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2"/>
  </bookViews>
  <sheets>
    <sheet name="全体データ" sheetId="1" state="visible" r:id="rId2"/>
    <sheet name="事業概要入り" sheetId="2" state="visible" r:id="rId3"/>
    <sheet name="事業目的・内容" sheetId="3" state="visible" r:id="rId4"/>
    <sheet name="①②事業　部会別" sheetId="4" state="hidden" r:id="rId5"/>
  </sheets>
  <definedNames>
    <definedName function="false" hidden="false" localSheetId="3" name="_xlnm.Print_Area" vbProcedure="false">'①②事業　部会別'!$A$1:$G$101</definedName>
    <definedName function="false" hidden="false" localSheetId="1" name="_xlnm.Print_Area" vbProcedure="false">事業概要入り!$A$11:$M$121</definedName>
    <definedName function="false" hidden="false" localSheetId="1" name="_xlnm.Print_Titles" vbProcedure="false">事業概要入り!$2:$10</definedName>
    <definedName function="false" hidden="false" localSheetId="2" name="_xlnm.Print_Area" vbProcedure="false">事業目的・内容!$A$1:$C$104</definedName>
    <definedName function="false" hidden="false" localSheetId="2" name="_xlnm.Print_Titles" vbProcedure="false">事業目的・内容!$4:$5</definedName>
    <definedName function="false" hidden="false" localSheetId="0" name="_xlnm.Print_Titles" vbProcedure="false">全体データ!$2:$10</definedName>
    <definedName function="false" hidden="false" localSheetId="0" name="Excel_BuiltIn__FilterDatabase" vbProcedure="false">全体データ!$B$11:$M$121</definedName>
    <definedName function="false" hidden="false" localSheetId="2" name="Excel_BuiltIn__FilterDatabase" vbProcedure="false">事業目的・内容!$A$5:$C$104</definedName>
    <definedName function="false" hidden="false" localSheetId="3" name="Excel_BuiltIn_Print_Titles" vbProcedure="false">#REF!</definedName>
    <definedName function="false" hidden="false" localSheetId="3" name="Excel_BuiltIn__FilterDatabase" vbProcedure="false">'①②事業　部会別'!$A$1:$A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710">
  <si>
    <t xml:space="preserve">表の見方</t>
  </si>
  <si>
    <t xml:space="preserve">合併建設計画①事業一覧表</t>
  </si>
  <si>
    <t xml:space="preserve">・検討結果欄について</t>
  </si>
  <si>
    <t xml:space="preserve">　〇</t>
  </si>
  <si>
    <r>
      <rPr>
        <sz val="11"/>
        <rFont val="ＭＳ Ｐ明朝"/>
        <family val="1"/>
        <charset val="128"/>
      </rPr>
      <t xml:space="preserve">:</t>
    </r>
    <r>
      <rPr>
        <sz val="11"/>
        <rFont val="Noto Sans"/>
        <family val="2"/>
      </rPr>
      <t xml:space="preserve">部会で意見がまとまったもの。</t>
    </r>
  </si>
  <si>
    <t xml:space="preserve">　△</t>
  </si>
  <si>
    <r>
      <rPr>
        <sz val="11"/>
        <rFont val="ＭＳ Ｐ明朝"/>
        <family val="1"/>
        <charset val="128"/>
      </rPr>
      <t xml:space="preserve">:</t>
    </r>
    <r>
      <rPr>
        <sz val="11"/>
        <rFont val="Noto Sans"/>
        <family val="2"/>
      </rPr>
      <t xml:space="preserve">両論併記など検討が必要なもの。</t>
    </r>
  </si>
  <si>
    <t xml:space="preserve">・「網掛け」は部会案が市町村計画から変更になった箇所。</t>
  </si>
  <si>
    <t xml:space="preserve">・（　）内は市町村計画段階のデータ。</t>
  </si>
  <si>
    <t xml:space="preserve">市町村名</t>
  </si>
  <si>
    <t xml:space="preserve">部会名</t>
  </si>
  <si>
    <t xml:space="preserve">事業名</t>
  </si>
  <si>
    <t xml:space="preserve">検討結果</t>
  </si>
  <si>
    <t xml:space="preserve">事業費（千円）</t>
  </si>
  <si>
    <t xml:space="preserve">事業期間</t>
  </si>
  <si>
    <t xml:space="preserve">部会案概要</t>
  </si>
  <si>
    <t xml:space="preserve">番号</t>
  </si>
  <si>
    <t xml:space="preserve">市町村計画</t>
  </si>
  <si>
    <t xml:space="preserve">部会案</t>
  </si>
  <si>
    <t xml:space="preserve">総事業費</t>
  </si>
  <si>
    <t xml:space="preserve">新津市</t>
  </si>
  <si>
    <t xml:space="preserve">国際文化</t>
  </si>
  <si>
    <t xml:space="preserve">八幡山遺跡史跡公園整備事業</t>
  </si>
  <si>
    <t xml:space="preserve">〇</t>
  </si>
  <si>
    <t xml:space="preserve">～</t>
  </si>
  <si>
    <t xml:space="preserve">八幡山遺跡を公有化し，史跡整備やガイダンス施設を建設する。
※国の史跡指定が前提であり，未買収地の公有化後の整備となる。
※合併による新潟市で初めての高地性集落跡であり，平野部にない貴重な遺跡として整備は必要と考える。</t>
  </si>
  <si>
    <t xml:space="preserve">坂口安吾記念館建設事業（里山整備事業）</t>
  </si>
  <si>
    <t xml:space="preserve">0
(270,000)</t>
  </si>
  <si>
    <t xml:space="preserve">-
(17)</t>
  </si>
  <si>
    <t xml:space="preserve">-
(18)</t>
  </si>
  <si>
    <t xml:space="preserve">新潟には功績を残した先人が数多くおり，新潟市ではその先人についてどのように顕彰していくべきか，有識者の方々から意見をもらったところである。坂口安吾についてもどういった形で顕彰していくのがよいか，個人の記念館を建設するのかも含めて新市の中で検討する。</t>
  </si>
  <si>
    <t xml:space="preserve">（仮称）新津文化会館建設事業</t>
  </si>
  <si>
    <t xml:space="preserve">現在ある市民会館の代替施設と位置づけるとともに広域的施設として検討する必要がある。設置場所については広域的観点で検討する。建物については、客席数は５００席程度とし練習室の設置も検討する。（様式２と様式３の事業費、年次計画については、提出内容をそのまま上げるものとする）</t>
  </si>
  <si>
    <t xml:space="preserve">豊栄市</t>
  </si>
  <si>
    <t xml:space="preserve">豊栄市文化会館建設事業</t>
  </si>
  <si>
    <t xml:space="preserve">市民の文化活動の発表の場及び文化活動の拠点として，音響・照明設備が整備された文化会館を建設する。
※新市の阿賀北地区には専門の施設がなく，文化会館の建設は必要と考えられる。施設規模は５００席程度のホールと練習室を備えた施設とする。
※建設用地の候補地としては葛塚中学校の跡地を前提として今後調整が必要である。</t>
  </si>
  <si>
    <t xml:space="preserve">自然・歴史・文化資料収蔵展示施設建設事業</t>
  </si>
  <si>
    <t xml:space="preserve">21
(17)</t>
  </si>
  <si>
    <t xml:space="preserve">23
(19)</t>
  </si>
  <si>
    <t xml:space="preserve">企画展室については，博物館及びビュー福島潟があるので必要ない。収蔵展示に限定し，総合学習などに利用することを主体とする。新市域全体のバランスを考えると，収蔵庫を主体に建設するのが望ましい。建設位置及び機能については，豊栄市側と十分検討のうえ決定するものとする。</t>
  </si>
  <si>
    <t xml:space="preserve">岩室村</t>
  </si>
  <si>
    <t xml:space="preserve">重要文化財種月寺本堂保存修理事業</t>
  </si>
  <si>
    <t xml:space="preserve">48,226
(16,074)</t>
  </si>
  <si>
    <t xml:space="preserve">国の補助が決定することが前提である。種月寺の資産状況により，国の補助率が変動するため，市町村の補助率は未定である。県の事業ランクは，上位である。</t>
  </si>
  <si>
    <t xml:space="preserve">歴史民俗資料館新築工事</t>
  </si>
  <si>
    <t xml:space="preserve">現在の歴史民俗資料館を建て替えるため，歴史民俗資料館の事業名を，「歴史民俗資料館新築工事」から「歴史民俗資料館改築工事」とする。建設位置及び機能については，岩室村側と十分検討のうえ決定する。</t>
  </si>
  <si>
    <t xml:space="preserve">味方村</t>
  </si>
  <si>
    <t xml:space="preserve">笹川邸外堀改修工事</t>
  </si>
  <si>
    <t xml:space="preserve">外堀の邸内側土塁の崩壊が進んでおり，土塁部分を応急的に柵板で改修する。
※堀を含めた宅地も重文に指定されており，また，正門の茅葺屋根の修繕，土蔵の土台（白蟻被害）の修繕，堀の底打ちなど様々な問題があるため，総合的に改修計画を立てる必要がある。</t>
  </si>
  <si>
    <t xml:space="preserve">笹川邸駐車場整備事業</t>
  </si>
  <si>
    <t xml:space="preserve">当面の間，保留。現状のままで十分と思われる。
※大型観光バスによる観覧客が増えるか不明であるため，必要性が出た段階で事業を着工する。</t>
  </si>
  <si>
    <t xml:space="preserve">電算情報</t>
  </si>
  <si>
    <t xml:space="preserve">地域公共ネットワーク整備事業</t>
  </si>
  <si>
    <t xml:space="preserve">合併後，教育機関のネットワーク整備を検討するが，整備手法としては民間通信サービスを利用する。資本形成にあたらないことから，合併建設計画の対象事業としない。</t>
  </si>
  <si>
    <t xml:space="preserve">亀田町</t>
  </si>
  <si>
    <t xml:space="preserve">企画</t>
  </si>
  <si>
    <t xml:space="preserve">バイオマスエネルギー活用推進事業</t>
  </si>
  <si>
    <r>
      <rPr>
        <sz val="11"/>
        <rFont val="Noto Sans"/>
        <family val="2"/>
      </rPr>
      <t xml:space="preserve">ＣＯ</t>
    </r>
    <r>
      <rPr>
        <sz val="11"/>
        <rFont val="ＭＳ Ｐ明朝"/>
        <family val="1"/>
        <charset val="128"/>
      </rPr>
      <t xml:space="preserve">2</t>
    </r>
    <r>
      <rPr>
        <sz val="11"/>
        <rFont val="Noto Sans"/>
        <family val="2"/>
      </rPr>
      <t xml:space="preserve">無排出のバイオマス資源を利用したエネルギーサイクルの構築と，石油代替液体燃料の製造をするため，稲わら，もみ殻等，農業系廃棄物やサトウモロコシ，ハイブリッド米等，作物栽培系バイオマス，また，木くず，建築廃材，古紙等の廃棄物系バイオマス資源をガス化し，メタノールを合成するためのプラントを建設する。</t>
    </r>
  </si>
  <si>
    <t xml:space="preserve">新潟市</t>
  </si>
  <si>
    <t xml:space="preserve">市民生活</t>
  </si>
  <si>
    <t xml:space="preserve">防災気象情報システム整備事業</t>
  </si>
  <si>
    <t xml:space="preserve">112,065         (120,719)</t>
  </si>
  <si>
    <r>
      <rPr>
        <sz val="11"/>
        <rFont val="Noto Sans"/>
        <family val="2"/>
      </rPr>
      <t xml:space="preserve">岩室村を含め算出し直したため。</t>
    </r>
    <r>
      <rPr>
        <sz val="11"/>
        <rFont val="ＭＳ Ｐ明朝"/>
        <family val="1"/>
        <charset val="128"/>
      </rPr>
      <t xml:space="preserve">1</t>
    </r>
    <r>
      <rPr>
        <sz val="11"/>
        <rFont val="Noto Sans"/>
        <family val="2"/>
      </rPr>
      <t xml:space="preserve">局追加だが業者の見積が変更になり結果的に減額になった。
※インターネットで防災気象情報を配信することにより，各市町村の庁舎や出先機関，または一般家庭からでもインターネット接続端末があれば，閲覧することができる。</t>
    </r>
  </si>
  <si>
    <r>
      <rPr>
        <sz val="11"/>
        <rFont val="Noto Sans"/>
        <family val="2"/>
      </rPr>
      <t xml:space="preserve">防災行政無線整備事業</t>
    </r>
    <r>
      <rPr>
        <sz val="11"/>
        <rFont val="ＭＳ Ｐ明朝"/>
        <family val="1"/>
        <charset val="128"/>
      </rPr>
      <t xml:space="preserve">(</t>
    </r>
    <r>
      <rPr>
        <sz val="11"/>
        <rFont val="Noto Sans"/>
        <family val="2"/>
      </rPr>
      <t xml:space="preserve">地域系</t>
    </r>
    <r>
      <rPr>
        <sz val="11"/>
        <rFont val="ＭＳ Ｐ明朝"/>
        <family val="1"/>
        <charset val="128"/>
      </rPr>
      <t xml:space="preserve">)</t>
    </r>
  </si>
  <si>
    <t xml:space="preserve">1,025,688         (904,514)</t>
  </si>
  <si>
    <t xml:space="preserve">岩室村を含め算出し直したため。補助金を中核市で計算し直したため。（当初は政令指定都市で計算）
※合併市町村間における通信手段の一本化により地震等大災害発生による電話回線使用不能時の情報収集，連絡体制の確保を図る。</t>
  </si>
  <si>
    <t xml:space="preserve">　　　　　　〃　　　　　　　（同報系）</t>
  </si>
  <si>
    <t xml:space="preserve">岩室村が参加したことにともない必要となるため。※総合防災対策の一環として，地震や津波に関する情報及び避難勧告等の緊急情報を，市民の皆様にいち早くお知らせし，災害から生命，財産を守ることを目的としています。</t>
  </si>
  <si>
    <t xml:space="preserve">環境</t>
  </si>
  <si>
    <t xml:space="preserve">一般環境大気測定所整備事業</t>
  </si>
  <si>
    <t xml:space="preserve">市町村計画のとおり。
※大気汚染防止法に基づき，発生源工場や自動車排出ガスの影響による大気の汚染状況の常時監視を行い，広域的な監視体制の充実を図る。</t>
  </si>
  <si>
    <t xml:space="preserve">白根地域広域事務組合</t>
  </si>
  <si>
    <t xml:space="preserve">リサイクルプラザ建設事業</t>
  </si>
  <si>
    <t xml:space="preserve">市町村計画のとおり。
※資源を大切にするまちづくりを行うため，金属類・ガラス類・容器包装廃棄物などの資源ごみ及び粗大ごみを効率的に再資源化する総合的な資源化関連施設を建設する。</t>
  </si>
  <si>
    <t xml:space="preserve">汚泥再生処理センター建設事業</t>
  </si>
  <si>
    <t xml:space="preserve">市町村計画のとおり。
※し尿処理施設の更新にあたり，「循環型社会の形成」の観点から，生ごみ等の有機性廃棄物も併せて処理し，汚泥等の再生利用が可能となる汚泥再処理センターを建設する。</t>
  </si>
  <si>
    <t xml:space="preserve">菱風荘拡張工事</t>
  </si>
  <si>
    <r>
      <rPr>
        <sz val="11"/>
        <rFont val="Noto Sans"/>
        <family val="2"/>
      </rPr>
      <t xml:space="preserve">市町村計画のとおり。
※福島潟の利便施設で環境教育の場としても利用されている宿泊施設を増設し，学校</t>
    </r>
    <r>
      <rPr>
        <sz val="11"/>
        <rFont val="ＭＳ Ｐ明朝"/>
        <family val="1"/>
        <charset val="128"/>
      </rPr>
      <t xml:space="preserve">1</t>
    </r>
    <r>
      <rPr>
        <sz val="11"/>
        <rFont val="Noto Sans"/>
        <family val="2"/>
      </rPr>
      <t xml:space="preserve">クラス（</t>
    </r>
    <r>
      <rPr>
        <sz val="11"/>
        <rFont val="ＭＳ Ｐ明朝"/>
        <family val="1"/>
        <charset val="128"/>
      </rPr>
      <t xml:space="preserve">40</t>
    </r>
    <r>
      <rPr>
        <sz val="11"/>
        <rFont val="Noto Sans"/>
        <family val="2"/>
      </rPr>
      <t xml:space="preserve">名程度）が利用できる木造の宿泊施設と昔の蔵を再現した体験学習の場となる和紙漉き体験スペースと多目的体験スペースを整備する。</t>
    </r>
  </si>
  <si>
    <t xml:space="preserve">西川町</t>
  </si>
  <si>
    <t xml:space="preserve">生ごみリサイクル施設建設事業</t>
  </si>
  <si>
    <r>
      <rPr>
        <sz val="11"/>
        <rFont val="ＭＳ Ｐ明朝"/>
        <family val="1"/>
        <charset val="128"/>
      </rPr>
      <t xml:space="preserve">0</t>
    </r>
    <r>
      <rPr>
        <sz val="11"/>
        <rFont val="Noto Sans"/>
        <family val="2"/>
      </rPr>
      <t xml:space="preserve">　　　　　　　　　　　</t>
    </r>
    <r>
      <rPr>
        <sz val="11"/>
        <rFont val="ＭＳ Ｐ明朝"/>
        <family val="1"/>
        <charset val="128"/>
      </rPr>
      <t xml:space="preserve">(432,500)</t>
    </r>
  </si>
  <si>
    <r>
      <rPr>
        <sz val="11"/>
        <rFont val="Noto Sans"/>
        <family val="2"/>
      </rPr>
      <t xml:space="preserve">農林水産部会において，西川町より「農村振興総合整備事業（地域資源循環管理）」が提案されていることから，将来において必要であれば，その事業の中で検討することとし，当該事業は提案しない。
※家庭用の生ごみ処理機，コンポスト，</t>
    </r>
    <r>
      <rPr>
        <sz val="11"/>
        <rFont val="ＭＳ Ｐ明朝"/>
        <family val="1"/>
        <charset val="128"/>
      </rPr>
      <t xml:space="preserve">EM</t>
    </r>
    <r>
      <rPr>
        <sz val="11"/>
        <rFont val="Noto Sans"/>
        <family val="2"/>
      </rPr>
      <t xml:space="preserve">ボカシなどを活用して，これらをまとめて処理できる生ごみリサイクル施設を建設する。</t>
    </r>
  </si>
  <si>
    <t xml:space="preserve">商工労働</t>
  </si>
  <si>
    <t xml:space="preserve">「新潟バイオリサーチパーク」研究開発拠点形成促進事業</t>
  </si>
  <si>
    <t xml:space="preserve">市町村計画のとおり。
※当該地域は，新潟都市圏ビジョンにおいて東部軸として発展・連携軸に位置づけられている。この中で「バイオリサーチパーク構想を推進するまちづくりを進めます。」とされており，時代を先取りする計画である。産学共同研究施設の建設については，民間企業のやる気や要望の具体的な中身を見極め，有権者を交え議論する中で，方向性を検討し，施設の規模や役割を決定するものとする。雇用の拡大による産業の活性化のために，新潟の食を活かした施策が必要であると考えており，バイオを利用した産業の振興，創出を図るために，事業の発展を行っていくものとする。</t>
  </si>
  <si>
    <t xml:space="preserve">道の駅「豊栄」周辺整備事業</t>
  </si>
  <si>
    <t xml:space="preserve">△</t>
  </si>
  <si>
    <r>
      <rPr>
        <sz val="8"/>
        <rFont val="Noto Sans"/>
        <family val="2"/>
      </rPr>
      <t xml:space="preserve">未定</t>
    </r>
    <r>
      <rPr>
        <sz val="8"/>
        <rFont val="ＭＳ Ｐ明朝"/>
        <family val="1"/>
        <charset val="128"/>
      </rPr>
      <t xml:space="preserve">(23)</t>
    </r>
  </si>
  <si>
    <t xml:space="preserve">整備計画については，必要とする機能，施設規模，開発・整備主体，運営主体について十分な検討を行う必要がある。特に滞在ゾーンについては，民間事業者の意向，需要予測，費用対効果等を踏まえた上での検討が必要である。
※既存の「道の駅・豊栄」の持つ機能（休憩・情報発信・地域連携）の拡充を図る他、国道１１３号（整備予定路線）からの利用にも配慮し、隣接する海に関する情報発信機能も併せ持つ施設とする。</t>
  </si>
  <si>
    <t xml:space="preserve">生活応援拠点整備事業</t>
  </si>
  <si>
    <r>
      <rPr>
        <sz val="11"/>
        <rFont val="ＭＳ Ｐ明朝"/>
        <family val="1"/>
        <charset val="128"/>
      </rPr>
      <t xml:space="preserve">2,156,115</t>
    </r>
    <r>
      <rPr>
        <sz val="11"/>
        <rFont val="Noto Sans"/>
        <family val="2"/>
      </rPr>
      <t xml:space="preserve">　　　　　</t>
    </r>
    <r>
      <rPr>
        <sz val="11"/>
        <rFont val="ＭＳ Ｐ明朝"/>
        <family val="1"/>
        <charset val="128"/>
      </rPr>
      <t xml:space="preserve">(4,560,340)</t>
    </r>
  </si>
  <si>
    <r>
      <rPr>
        <sz val="10"/>
        <rFont val="ＭＳ Ｐ明朝"/>
        <family val="1"/>
        <charset val="128"/>
      </rPr>
      <t xml:space="preserve">17</t>
    </r>
    <r>
      <rPr>
        <sz val="10"/>
        <rFont val="Noto Sans"/>
        <family val="2"/>
      </rPr>
      <t xml:space="preserve">　</t>
    </r>
    <r>
      <rPr>
        <sz val="10"/>
        <rFont val="ＭＳ Ｐ明朝"/>
        <family val="1"/>
        <charset val="128"/>
      </rPr>
      <t xml:space="preserve">(16)</t>
    </r>
  </si>
  <si>
    <r>
      <rPr>
        <sz val="10"/>
        <rFont val="ＭＳ Ｐ明朝"/>
        <family val="1"/>
        <charset val="128"/>
      </rPr>
      <t xml:space="preserve">21</t>
    </r>
    <r>
      <rPr>
        <sz val="10"/>
        <rFont val="Noto Sans"/>
        <family val="2"/>
      </rPr>
      <t xml:space="preserve">　　</t>
    </r>
    <r>
      <rPr>
        <sz val="10"/>
        <rFont val="ＭＳ Ｐ明朝"/>
        <family val="1"/>
        <charset val="128"/>
      </rPr>
      <t xml:space="preserve">(19)</t>
    </r>
  </si>
  <si>
    <r>
      <rPr>
        <sz val="11"/>
        <rFont val="Noto Sans"/>
        <family val="2"/>
      </rPr>
      <t xml:space="preserve">新市全体としての施設配置の考え方，必要性としても計画面では熟度に欠け，今後新市全体として当該施設の整備の必要性について検討の必要があると思われる。当該施設を第</t>
    </r>
    <r>
      <rPr>
        <sz val="11"/>
        <rFont val="ＭＳ Ｐ明朝"/>
        <family val="1"/>
        <charset val="128"/>
      </rPr>
      <t xml:space="preserve">3</t>
    </r>
    <r>
      <rPr>
        <sz val="11"/>
        <rFont val="Noto Sans"/>
        <family val="2"/>
      </rPr>
      <t xml:space="preserve">セクターとしてのＴＭＯが管理運営する構想だが，託児施設・在宅介護支援センターなどの施設を運営することが可能なのかどうか。また，当該施設を管理運営した場合，ＴＭＯの収支は均衡となるのかどうかなど，今後検証の必要がある。住宅施設やテナント出店スペースなど需要見込がなされていないことから，新市全体としての検討に合わせ確かな需要見込みの基に整備する必要がある。
※生活を応援する交流機能施設を豊栄の玄関口である駅との連携施設として整備する。豊栄の地域の人々の生活を応援する交流機能の形成、ふれあい、心意気を応援する情報交流機能を図る。機能としては、様々な生活を応援する情報の収集・発信（行政サービス）、多様な人と人がふれあえる空間、豊栄を居住とする人々を支援する託児所、高齢者等を支援する住宅など。</t>
    </r>
  </si>
  <si>
    <t xml:space="preserve">新潟ＦＡＺ計画事業（出資金）</t>
  </si>
  <si>
    <r>
      <rPr>
        <sz val="11"/>
        <rFont val="ＭＳ Ｐ明朝"/>
        <family val="1"/>
        <charset val="128"/>
      </rPr>
      <t xml:space="preserve">0</t>
    </r>
    <r>
      <rPr>
        <sz val="11"/>
        <rFont val="Noto Sans"/>
        <family val="2"/>
      </rPr>
      <t xml:space="preserve">　　　　　　　　　　　</t>
    </r>
    <r>
      <rPr>
        <sz val="11"/>
        <rFont val="ＭＳ Ｐ明朝"/>
        <family val="1"/>
        <charset val="128"/>
      </rPr>
      <t xml:space="preserve">(75,000)</t>
    </r>
  </si>
  <si>
    <r>
      <rPr>
        <sz val="8"/>
        <rFont val="Noto Sans"/>
        <family val="2"/>
      </rPr>
      <t xml:space="preserve">未定    </t>
    </r>
    <r>
      <rPr>
        <sz val="8"/>
        <rFont val="ＭＳ Ｐ明朝"/>
        <family val="1"/>
        <charset val="128"/>
      </rPr>
      <t xml:space="preserve">(18)</t>
    </r>
  </si>
  <si>
    <r>
      <rPr>
        <sz val="11"/>
        <rFont val="Noto Sans"/>
        <family val="2"/>
      </rPr>
      <t xml:space="preserve">国際物流センター（仮称）建設事業について新潟市・豊栄市ともに既に第１期基盤整備施設の定温くん蒸施設（平成</t>
    </r>
    <r>
      <rPr>
        <sz val="11"/>
        <rFont val="ＭＳ Ｐ明朝"/>
        <family val="1"/>
        <charset val="128"/>
      </rPr>
      <t xml:space="preserve">10</t>
    </r>
    <r>
      <rPr>
        <sz val="11"/>
        <rFont val="Noto Sans"/>
        <family val="2"/>
      </rPr>
      <t xml:space="preserve">年４月開業）の建設事業費に対し、</t>
    </r>
    <r>
      <rPr>
        <sz val="11"/>
        <rFont val="ＭＳ Ｐ明朝"/>
        <family val="1"/>
        <charset val="128"/>
      </rPr>
      <t xml:space="preserve">3,500</t>
    </r>
    <r>
      <rPr>
        <sz val="11"/>
        <rFont val="Noto Sans"/>
        <family val="2"/>
      </rPr>
      <t xml:space="preserve">万円を出資している。これに関しては、平成９年に県からの出資要請があり、新潟市は同施設への出資を最後とし、今後の出資は行わないと回答している。計画されている国際物流センター（仮称）建設事業に関して、県から関係市町村への出資の要請が出されるものと予想される｡この整備計画は新潟</t>
    </r>
    <r>
      <rPr>
        <sz val="11"/>
        <rFont val="ＭＳ Ｐ明朝"/>
        <family val="1"/>
        <charset val="128"/>
      </rPr>
      <t xml:space="preserve">FAZ</t>
    </r>
    <r>
      <rPr>
        <sz val="11"/>
        <rFont val="Noto Sans"/>
        <family val="2"/>
      </rPr>
      <t xml:space="preserve">計画の重要な輸入促進基盤施設であるため、本市として何らかのサポートが必要である。今後の第２期基盤整備の動向に注意しながら、参画企業（テナント企業）の状況及び建設規模や機能等を勘案し、対応を検討する。
※国際物流センター（仮称）建設事業に係る増資（金額は想定）。既に定温庫建設事業費</t>
    </r>
    <r>
      <rPr>
        <sz val="11"/>
        <rFont val="ＭＳ Ｐ明朝"/>
        <family val="1"/>
        <charset val="128"/>
      </rPr>
      <t xml:space="preserve">8</t>
    </r>
    <r>
      <rPr>
        <sz val="11"/>
        <rFont val="Noto Sans"/>
        <family val="2"/>
      </rPr>
      <t xml:space="preserve">億に対し</t>
    </r>
    <r>
      <rPr>
        <sz val="11"/>
        <rFont val="ＭＳ Ｐ明朝"/>
        <family val="1"/>
        <charset val="128"/>
      </rPr>
      <t xml:space="preserve">3,500</t>
    </r>
    <r>
      <rPr>
        <sz val="11"/>
        <rFont val="Noto Sans"/>
        <family val="2"/>
      </rPr>
      <t xml:space="preserve">万円出資している。国際物流センター（仮称）建設事業費</t>
    </r>
    <r>
      <rPr>
        <sz val="11"/>
        <rFont val="ＭＳ Ｐ明朝"/>
        <family val="1"/>
        <charset val="128"/>
      </rPr>
      <t xml:space="preserve">30</t>
    </r>
    <r>
      <rPr>
        <sz val="11"/>
        <rFont val="Noto Sans"/>
        <family val="2"/>
      </rPr>
      <t xml:space="preserve">億に対し</t>
    </r>
    <r>
      <rPr>
        <sz val="11"/>
        <rFont val="ＭＳ Ｐ明朝"/>
        <family val="1"/>
        <charset val="128"/>
      </rPr>
      <t xml:space="preserve">7,500</t>
    </r>
    <r>
      <rPr>
        <sz val="11"/>
        <rFont val="Noto Sans"/>
        <family val="2"/>
      </rPr>
      <t xml:space="preserve">万円の出資を予定。県、新潟市及び聖籠町にも出資金が生ずるものと想定される。県の建設動向に注意要する。</t>
    </r>
  </si>
  <si>
    <t xml:space="preserve">新潟東港物流団地整備事業（横土居地区）</t>
  </si>
  <si>
    <r>
      <rPr>
        <sz val="11"/>
        <rFont val="ＭＳ Ｐ明朝"/>
        <family val="1"/>
        <charset val="128"/>
      </rPr>
      <t xml:space="preserve">0</t>
    </r>
    <r>
      <rPr>
        <sz val="11"/>
        <rFont val="Noto Sans"/>
        <family val="2"/>
      </rPr>
      <t xml:space="preserve">　　　　　　　</t>
    </r>
    <r>
      <rPr>
        <sz val="11"/>
        <rFont val="ＭＳ Ｐ明朝"/>
        <family val="1"/>
        <charset val="128"/>
      </rPr>
      <t xml:space="preserve">(100,000)</t>
    </r>
  </si>
  <si>
    <r>
      <rPr>
        <sz val="11"/>
        <rFont val="Noto Sans"/>
        <family val="2"/>
      </rPr>
      <t xml:space="preserve">東港工業団地及び区画整理組合施行により同地域笹山に東港物流団地が造成されており，現在残地がある中で，当該地区の完売目処を待たずして，当該事業を実施すれば，競合により一方または双方の誘引力が弱まる可能性がある。前述のとおり地区内に残地があるなかで，当該団地整備を推進すべき必要性や企業の立地意向</t>
    </r>
    <r>
      <rPr>
        <sz val="11"/>
        <rFont val="ＭＳ Ｐ明朝"/>
        <family val="1"/>
        <charset val="128"/>
      </rPr>
      <t xml:space="preserve">(</t>
    </r>
    <r>
      <rPr>
        <sz val="11"/>
        <rFont val="Noto Sans"/>
        <family val="2"/>
      </rPr>
      <t xml:space="preserve">需要予測</t>
    </r>
    <r>
      <rPr>
        <sz val="11"/>
        <rFont val="ＭＳ Ｐ明朝"/>
        <family val="1"/>
        <charset val="128"/>
      </rPr>
      <t xml:space="preserve">)</t>
    </r>
    <r>
      <rPr>
        <sz val="11"/>
        <rFont val="Noto Sans"/>
        <family val="2"/>
      </rPr>
      <t xml:space="preserve">といったデータが不足している</t>
    </r>
    <r>
      <rPr>
        <sz val="11"/>
        <rFont val="ＭＳ Ｐ明朝"/>
        <family val="1"/>
        <charset val="128"/>
      </rPr>
      <t xml:space="preserve">(</t>
    </r>
    <r>
      <rPr>
        <sz val="11"/>
        <rFont val="Noto Sans"/>
        <family val="2"/>
      </rPr>
      <t xml:space="preserve">乏しい</t>
    </r>
    <r>
      <rPr>
        <sz val="11"/>
        <rFont val="ＭＳ Ｐ明朝"/>
        <family val="1"/>
        <charset val="128"/>
      </rPr>
      <t xml:space="preserve">)</t>
    </r>
    <r>
      <rPr>
        <sz val="11"/>
        <rFont val="Noto Sans"/>
        <family val="2"/>
      </rPr>
      <t xml:space="preserve">｡現行の用途地域は市街化調整区域となっているため，都市計画法に基づき市街化区域への編入を行う必要があり，タイムスケジュール的に平成</t>
    </r>
    <r>
      <rPr>
        <sz val="11"/>
        <rFont val="ＭＳ Ｐ明朝"/>
        <family val="1"/>
        <charset val="128"/>
      </rPr>
      <t xml:space="preserve">18</t>
    </r>
    <r>
      <rPr>
        <sz val="11"/>
        <rFont val="Noto Sans"/>
        <family val="2"/>
      </rPr>
      <t xml:space="preserve">年度からの事業着手は困難である。事業主体である区画整理組合の設立時期等は未定である。以上のことから，当該物流団地造成は計画として熟度が足りず，合併建設計画の対象事業としない。
※新潟東港物流団地整備事業（横土居地区）における補助金及び市道整備事業。</t>
    </r>
  </si>
  <si>
    <t xml:space="preserve">観光複合施設建設事業</t>
  </si>
  <si>
    <t xml:space="preserve">24   (19)</t>
  </si>
  <si>
    <t xml:space="preserve">施設内容については，利用対象者，目的に応じた整理が必要であり，新市全体のコミュニティ施設や生涯学習関連施設等の配置計画の中で検討していく必要がある。
※国道１１６号沿いに西川地区をアピールする観光を中心にした複合施設を建設する。主な施設内容情報ステーション、児童コーナー、イベント広場、地域交流コーナー、ラウンジ、緑地。</t>
  </si>
  <si>
    <t xml:space="preserve">今年度、計画されている「ふるさとの木ふれあい事業」（県補助事業として現在、調整中）の進捗状況によって見直しが必要となる。施設内容によっては、旅館組合や芸妓組合、観光協会と、設置・運営主体の調整が必要なことから、今後調整を図りながら、施設内容・規模，事業期間等の具体的な検討を進めていく必要がある。
※岩室温泉地区、間瀬海水浴場をアピールする観光拠点となる観光複合施設を建設する。主な施設内容は地域観光総合案内場、芸能ホール、伝統芸能研究場、伝統美術展示場、地域の祭事広場、旬の青空市場。</t>
  </si>
  <si>
    <t xml:space="preserve">岩室温泉環境整備事業</t>
  </si>
  <si>
    <t xml:space="preserve">22,500           (82,700)</t>
  </si>
  <si>
    <t xml:space="preserve">19           (21)</t>
  </si>
  <si>
    <r>
      <rPr>
        <sz val="11"/>
        <rFont val="Noto Sans"/>
        <family val="2"/>
      </rPr>
      <t xml:space="preserve">大字岩室の地元管理分は除くことにする。矢川堤内散策路整備については一義的には河川事業として県に要望することとし，状況を見ながら対応することとする。
※岩室温泉における環境整備。岩室温泉街の街灯を改修整備</t>
    </r>
    <r>
      <rPr>
        <sz val="11"/>
        <rFont val="ＭＳ Ｐ明朝"/>
        <family val="1"/>
        <charset val="128"/>
      </rPr>
      <t xml:space="preserve">75</t>
    </r>
    <r>
      <rPr>
        <sz val="11"/>
        <rFont val="Noto Sans"/>
        <family val="2"/>
      </rPr>
      <t xml:space="preserve">基。従来の村設置</t>
    </r>
    <r>
      <rPr>
        <sz val="11"/>
        <rFont val="ＭＳ Ｐ明朝"/>
        <family val="1"/>
        <charset val="128"/>
      </rPr>
      <t xml:space="preserve">55</t>
    </r>
    <r>
      <rPr>
        <sz val="11"/>
        <rFont val="Noto Sans"/>
        <family val="2"/>
      </rPr>
      <t xml:space="preserve">基に</t>
    </r>
    <r>
      <rPr>
        <sz val="11"/>
        <rFont val="ＭＳ Ｐ明朝"/>
        <family val="1"/>
        <charset val="128"/>
      </rPr>
      <t xml:space="preserve">20</t>
    </r>
    <r>
      <rPr>
        <sz val="11"/>
        <rFont val="Noto Sans"/>
        <family val="2"/>
      </rPr>
      <t xml:space="preserve">基を増設する。</t>
    </r>
  </si>
  <si>
    <t xml:space="preserve">観光・保養・交流施設整備事業</t>
  </si>
  <si>
    <t xml:space="preserve">0                  (46,000)</t>
  </si>
  <si>
    <t xml:space="preserve">事業の必要性等から合併建設計画の対象としない。当該機能を必要とする場合は「観光複合施設建設事業」の中で検討を行う。
※旅館・ホテル等に温泉を一括供給している温泉集中加熱所敷地を有効活用し、観光客や市民に温泉や自然の里山を体験し、交流を目的とした宿泊施設を整備する。</t>
  </si>
  <si>
    <t xml:space="preserve">農林水産</t>
  </si>
  <si>
    <t xml:space="preserve">植物園整備事業（農業センター）</t>
  </si>
  <si>
    <t xml:space="preserve">○</t>
  </si>
  <si>
    <t xml:space="preserve">機能強化の一環として，調査・研究部門を集約し，その詳細機能については白根市提案の「国際農業研究センター｣的な機能も含めて今後検討する。
※植物園本館，試験温室，屋外展示，小動物愛護センター，緑化推進圃場</t>
  </si>
  <si>
    <t xml:space="preserve">里山整備事業</t>
  </si>
  <si>
    <r>
      <rPr>
        <sz val="11"/>
        <rFont val="Noto Sans"/>
        <family val="2"/>
      </rPr>
      <t xml:space="preserve">事業の内容，目的，手法等について再検討が必要
※山林</t>
    </r>
    <r>
      <rPr>
        <sz val="11"/>
        <rFont val="ＭＳ Ｐ明朝"/>
        <family val="1"/>
        <charset val="128"/>
      </rPr>
      <t xml:space="preserve">(500</t>
    </r>
    <r>
      <rPr>
        <sz val="11"/>
        <rFont val="Noto Sans"/>
        <family val="2"/>
      </rPr>
      <t xml:space="preserve">㏊</t>
    </r>
    <r>
      <rPr>
        <sz val="11"/>
        <rFont val="ＭＳ Ｐ明朝"/>
        <family val="1"/>
        <charset val="128"/>
      </rPr>
      <t xml:space="preserve">)</t>
    </r>
    <r>
      <rPr>
        <sz val="11"/>
        <rFont val="Noto Sans"/>
        <family val="2"/>
      </rPr>
      <t xml:space="preserve">を公有地として買収</t>
    </r>
  </si>
  <si>
    <t xml:space="preserve">白根市</t>
  </si>
  <si>
    <t xml:space="preserve">アグリパーク・国際農業研究センター整備事業</t>
  </si>
  <si>
    <r>
      <rPr>
        <sz val="11"/>
        <rFont val="Noto Sans"/>
        <family val="2"/>
      </rPr>
      <t xml:space="preserve">体験農場，市民農園等都市と農村の交流機能については，新市全体の地域バランスを考慮し，位置，規模及び内容等を検討する必要があるため，新市における交流機能の整備方針を検討した後，その内容を決定する。
「国際農業研究センター」については，このような調査研究セクションは，新潟市が植物園構想の中で計画している「農業センター｣にその機能を集約し一体的に活用することが効果的と考えるため，農業センターに市の機能を包括する。
ただし，農業センターの出先機関としてアグリパーク内での施設設置については今後検討する。
※テーマガーデン，フルーツ・フラワー温室，果樹園フルーツ体験農園</t>
    </r>
    <r>
      <rPr>
        <sz val="11"/>
        <rFont val="ＭＳ Ｐ明朝"/>
        <family val="1"/>
        <charset val="128"/>
      </rPr>
      <t xml:space="preserve">,</t>
    </r>
    <r>
      <rPr>
        <sz val="11"/>
        <rFont val="Noto Sans"/>
        <family val="2"/>
      </rPr>
      <t xml:space="preserve">体験農場</t>
    </r>
    <r>
      <rPr>
        <sz val="11"/>
        <rFont val="ＭＳ Ｐ明朝"/>
        <family val="1"/>
        <charset val="128"/>
      </rPr>
      <t xml:space="preserve">,</t>
    </r>
    <r>
      <rPr>
        <sz val="11"/>
        <rFont val="Noto Sans"/>
        <family val="2"/>
      </rPr>
      <t xml:space="preserve">市民農園ほか</t>
    </r>
  </si>
  <si>
    <t xml:space="preserve">資源循環センター建設事業</t>
  </si>
  <si>
    <r>
      <rPr>
        <sz val="11"/>
        <rFont val="Noto Sans"/>
        <family val="2"/>
      </rPr>
      <t xml:space="preserve">資源循環施設は
①農業廃棄物を生み出した原因者の責任，堆肥利用者の受益者負担等の観点からの行政の関与のレベル。
②廃棄物発生地，堆肥生成施設，堆肥の利用地の</t>
    </r>
    <r>
      <rPr>
        <sz val="11"/>
        <rFont val="ＭＳ Ｐ明朝"/>
        <family val="1"/>
        <charset val="128"/>
      </rPr>
      <t xml:space="preserve">3</t>
    </r>
    <r>
      <rPr>
        <sz val="11"/>
        <rFont val="Noto Sans"/>
        <family val="2"/>
      </rPr>
      <t xml:space="preserve">箇所の距離が近いことが望ましいので，地域ごとに設置されるべき。
との観点から，新市全体の地域バランスを考慮し，管理・運営主体，位置，規模及び内容を検討する必要があるため，新市における資源循環施設の整備方針を検討したのち，その内容を決定する。
※たい肥製造施設１棟，ストック施設３箇所</t>
    </r>
  </si>
  <si>
    <t xml:space="preserve">小須戸町</t>
  </si>
  <si>
    <t xml:space="preserve">シンボルゾーン周辺整備（経営構造対策事業）</t>
  </si>
  <si>
    <t xml:space="preserve">体験農園，市民農園については，このような交流機能は新市全体の地域バランスを考慮し，位置，規模及び内容を検討する必要があるため，新市における交流機能と整備方針を検討した後，その内容を決定する。</t>
  </si>
  <si>
    <t xml:space="preserve">シンボルゾーン周辺整備（農業振興整備事業）</t>
  </si>
  <si>
    <t xml:space="preserve">事業規模，内容等については，新市における同様の施設との均衡を図りながら決定する。
※ボケ公園</t>
  </si>
  <si>
    <t xml:space="preserve">農村振興総合整備事業（地域資源循環管理）</t>
  </si>
  <si>
    <r>
      <rPr>
        <sz val="11"/>
        <rFont val="Noto Sans"/>
        <family val="2"/>
      </rPr>
      <t xml:space="preserve">資源循環施設は
①農業廃棄物を生み出した原因者の責任，堆肥利用者の受益者負担等の観点からの行政の関与のレベル。
②廃棄物発生地，堆肥生成施設，堆肥の利用地の</t>
    </r>
    <r>
      <rPr>
        <sz val="11"/>
        <rFont val="ＭＳ Ｐ明朝"/>
        <family val="1"/>
        <charset val="128"/>
      </rPr>
      <t xml:space="preserve">3</t>
    </r>
    <r>
      <rPr>
        <sz val="11"/>
        <rFont val="Noto Sans"/>
        <family val="2"/>
      </rPr>
      <t xml:space="preserve">箇所の距離が近いことが望ましいので，地域ごとに設置されるべき。
との観点から，新市全体の地域バランスを考慮し，管理・運営主体，位置，規模及び内容を検討する必要があるため，新市における資源循環施設の整備方針を検討した後決定する。
※農産廃棄物処理施設１ヶ所，農村交流施設１棟</t>
    </r>
  </si>
  <si>
    <t xml:space="preserve">多宝山登山道整備事業</t>
  </si>
  <si>
    <t xml:space="preserve">0
(43,200)</t>
  </si>
  <si>
    <r>
      <rPr>
        <sz val="11"/>
        <rFont val="Noto Sans"/>
        <family val="2"/>
      </rPr>
      <t xml:space="preserve">本来，県で実施すべき事業であると思われることから，合併建設計画の対象としない。
※多宝山登山道</t>
    </r>
    <r>
      <rPr>
        <sz val="11"/>
        <rFont val="ＭＳ Ｐ明朝"/>
        <family val="1"/>
        <charset val="128"/>
      </rPr>
      <t xml:space="preserve">(</t>
    </r>
    <r>
      <rPr>
        <sz val="11"/>
        <rFont val="Noto Sans"/>
        <family val="2"/>
      </rPr>
      <t xml:space="preserve">７ルート）を整備。登山道整備　総延長Ｌ</t>
    </r>
    <r>
      <rPr>
        <sz val="11"/>
        <rFont val="ＭＳ Ｐ明朝"/>
        <family val="1"/>
        <charset val="128"/>
      </rPr>
      <t xml:space="preserve">=7,400</t>
    </r>
    <r>
      <rPr>
        <sz val="11"/>
        <rFont val="Noto Sans"/>
        <family val="2"/>
      </rPr>
      <t xml:space="preserve">ｍ。休憩所整備７棟。</t>
    </r>
  </si>
  <si>
    <t xml:space="preserve">間瀬海岸埋立地開発事業</t>
  </si>
  <si>
    <r>
      <rPr>
        <sz val="11"/>
        <rFont val="Noto Sans"/>
        <family val="2"/>
      </rPr>
      <t xml:space="preserve">当該開発用地については，漁業関連整備用地としての計画であったが</t>
    </r>
    <r>
      <rPr>
        <sz val="11"/>
        <rFont val="ＭＳ Ｐ明朝"/>
        <family val="1"/>
        <charset val="128"/>
      </rPr>
      <t xml:space="preserve">,</t>
    </r>
    <r>
      <rPr>
        <sz val="11"/>
        <rFont val="Noto Sans"/>
        <family val="2"/>
      </rPr>
      <t xml:space="preserve">漁業関係の将来性を考慮した場合</t>
    </r>
    <r>
      <rPr>
        <sz val="11"/>
        <rFont val="ＭＳ Ｐ明朝"/>
        <family val="1"/>
        <charset val="128"/>
      </rPr>
      <t xml:space="preserve">,</t>
    </r>
    <r>
      <rPr>
        <sz val="11"/>
        <rFont val="Noto Sans"/>
        <family val="2"/>
      </rPr>
      <t xml:space="preserve">漁業関連の施設整備は有効な施策とはいえないため，県並びに関係者との間で整備計画について幾度となく協議</t>
    </r>
    <r>
      <rPr>
        <sz val="11"/>
        <rFont val="ＭＳ Ｐ明朝"/>
        <family val="1"/>
        <charset val="128"/>
      </rPr>
      <t xml:space="preserve">,</t>
    </r>
    <r>
      <rPr>
        <sz val="11"/>
        <rFont val="Noto Sans"/>
        <family val="2"/>
      </rPr>
      <t xml:space="preserve">検討してきた。
同用地についての開発計画については</t>
    </r>
    <r>
      <rPr>
        <sz val="11"/>
        <rFont val="ＭＳ Ｐ明朝"/>
        <family val="1"/>
        <charset val="128"/>
      </rPr>
      <t xml:space="preserve">,</t>
    </r>
    <r>
      <rPr>
        <sz val="11"/>
        <rFont val="Noto Sans"/>
        <family val="2"/>
      </rPr>
      <t xml:space="preserve">現在海岸線試験植林用地としての活用申し入れがあり</t>
    </r>
    <r>
      <rPr>
        <sz val="11"/>
        <rFont val="ＭＳ Ｐ明朝"/>
        <family val="1"/>
        <charset val="128"/>
      </rPr>
      <t xml:space="preserve">,</t>
    </r>
    <r>
      <rPr>
        <sz val="11"/>
        <rFont val="Noto Sans"/>
        <family val="2"/>
      </rPr>
      <t xml:space="preserve">周辺等の環境を考慮した場合</t>
    </r>
    <r>
      <rPr>
        <sz val="11"/>
        <rFont val="ＭＳ Ｐ明朝"/>
        <family val="1"/>
        <charset val="128"/>
      </rPr>
      <t xml:space="preserve">,</t>
    </r>
    <r>
      <rPr>
        <sz val="11"/>
        <rFont val="Noto Sans"/>
        <family val="2"/>
      </rPr>
      <t xml:space="preserve">当分の間試験植林用地として活用する予定であるが</t>
    </r>
    <r>
      <rPr>
        <sz val="11"/>
        <rFont val="ＭＳ Ｐ明朝"/>
        <family val="1"/>
        <charset val="128"/>
      </rPr>
      <t xml:space="preserve">,</t>
    </r>
    <r>
      <rPr>
        <sz val="11"/>
        <rFont val="Noto Sans"/>
        <family val="2"/>
      </rPr>
      <t xml:space="preserve">その後スポーツレクリエーション施設</t>
    </r>
    <r>
      <rPr>
        <sz val="11"/>
        <rFont val="ＭＳ Ｐ明朝"/>
        <family val="1"/>
        <charset val="128"/>
      </rPr>
      <t xml:space="preserve">,</t>
    </r>
    <r>
      <rPr>
        <sz val="11"/>
        <rFont val="Noto Sans"/>
        <family val="2"/>
      </rPr>
      <t xml:space="preserve">交流施設等を整備し</t>
    </r>
    <r>
      <rPr>
        <sz val="11"/>
        <rFont val="ＭＳ Ｐ明朝"/>
        <family val="1"/>
        <charset val="128"/>
      </rPr>
      <t xml:space="preserve">,</t>
    </r>
    <r>
      <rPr>
        <sz val="11"/>
        <rFont val="Noto Sans"/>
        <family val="2"/>
      </rPr>
      <t xml:space="preserve">広域的交流や健康増進の場として，また観光的施設としての効果的な整備が必要である。</t>
    </r>
  </si>
  <si>
    <t xml:space="preserve">越後七浦海岸弥彦浦遊歩道整備事業</t>
  </si>
  <si>
    <t xml:space="preserve">0
(212,500)</t>
  </si>
  <si>
    <r>
      <rPr>
        <sz val="11"/>
        <rFont val="Noto Sans"/>
        <family val="2"/>
      </rPr>
      <t xml:space="preserve">本来，県で実施すべき事業であると思われることから，合併建設計画の対象としない。
※間瀬羽生海岸における海岸環境整備並びに観光用遊歩道を整備。弥彦浦歩道整備　総延長Ｌ</t>
    </r>
    <r>
      <rPr>
        <sz val="11"/>
        <rFont val="ＭＳ Ｐ明朝"/>
        <family val="1"/>
        <charset val="128"/>
      </rPr>
      <t xml:space="preserve">=850</t>
    </r>
    <r>
      <rPr>
        <sz val="11"/>
        <rFont val="Noto Sans"/>
        <family val="2"/>
      </rPr>
      <t xml:space="preserve">ｍ　Ｗ</t>
    </r>
    <r>
      <rPr>
        <sz val="11"/>
        <rFont val="ＭＳ Ｐ明朝"/>
        <family val="1"/>
        <charset val="128"/>
      </rPr>
      <t xml:space="preserve">=4</t>
    </r>
    <r>
      <rPr>
        <sz val="11"/>
        <rFont val="Noto Sans"/>
        <family val="2"/>
      </rPr>
      <t xml:space="preserve">ｍ。付帯整備（擬木柵、その他）。</t>
    </r>
  </si>
  <si>
    <t xml:space="preserve">都市計画</t>
  </si>
  <si>
    <t xml:space="preserve">蒲ヶ沢地区交通結節点（パーク＆ライド）事業</t>
  </si>
  <si>
    <r>
      <rPr>
        <sz val="11"/>
        <rFont val="Noto Sans"/>
        <family val="2"/>
      </rPr>
      <t xml:space="preserve">新潟市内の新駅設置については，現在， 区画整理事業で設置，あるいは地元で建設費用を集め設置に向け努力していることから，新駅設置は，地元負担による請願駅方式が望ましい。また，より効果的なパークアンドライド事業推進のためには，既存駅，新駅どちらでの施設整備が望ましいのか，</t>
    </r>
    <r>
      <rPr>
        <sz val="11"/>
        <rFont val="ＭＳ Ｐ明朝"/>
        <family val="1"/>
        <charset val="128"/>
      </rPr>
      <t xml:space="preserve">JR</t>
    </r>
    <r>
      <rPr>
        <sz val="11"/>
        <rFont val="Noto Sans"/>
        <family val="2"/>
      </rPr>
      <t xml:space="preserve">の運行状況等も考慮に入れ，検討する必要がある。</t>
    </r>
  </si>
  <si>
    <t xml:space="preserve">新交通システム</t>
  </si>
  <si>
    <t xml:space="preserve">110,000           (236,750,000)</t>
  </si>
  <si>
    <t xml:space="preserve">17
(27)</t>
  </si>
  <si>
    <r>
      <rPr>
        <sz val="11"/>
        <rFont val="Noto Sans"/>
        <family val="2"/>
      </rPr>
      <t xml:space="preserve">本事業は，既存公共交通のあり方や新たな交通の必要性等の総合的な交通体系の中に位置づけられるものであり，その実施に向けては，現在</t>
    </r>
    <r>
      <rPr>
        <sz val="11"/>
        <rFont val="ＭＳ Ｐ明朝"/>
        <family val="1"/>
        <charset val="128"/>
      </rPr>
      <t xml:space="preserve">26</t>
    </r>
    <r>
      <rPr>
        <sz val="11"/>
        <rFont val="Noto Sans"/>
        <family val="2"/>
      </rPr>
      <t xml:space="preserve">市町村の圏域で行われている第</t>
    </r>
    <r>
      <rPr>
        <sz val="11"/>
        <rFont val="ＭＳ Ｐ明朝"/>
        <family val="1"/>
        <charset val="128"/>
      </rPr>
      <t xml:space="preserve">3</t>
    </r>
    <r>
      <rPr>
        <sz val="11"/>
        <rFont val="Noto Sans"/>
        <family val="2"/>
      </rPr>
      <t xml:space="preserve">回パーソントリップ調査（</t>
    </r>
    <r>
      <rPr>
        <sz val="11"/>
        <rFont val="ＭＳ Ｐ明朝"/>
        <family val="1"/>
        <charset val="128"/>
      </rPr>
      <t xml:space="preserve">H14</t>
    </r>
    <r>
      <rPr>
        <sz val="11"/>
        <rFont val="Noto Sans"/>
        <family val="2"/>
      </rPr>
      <t xml:space="preserve">～</t>
    </r>
    <r>
      <rPr>
        <sz val="11"/>
        <rFont val="ＭＳ Ｐ明朝"/>
        <family val="1"/>
        <charset val="128"/>
      </rPr>
      <t xml:space="preserve">16</t>
    </r>
    <r>
      <rPr>
        <sz val="11"/>
        <rFont val="Noto Sans"/>
        <family val="2"/>
      </rPr>
      <t xml:space="preserve">）の結果等を勘案し，また社会的要望も踏まえながら，導入に向けた調査検討を平成</t>
    </r>
    <r>
      <rPr>
        <sz val="11"/>
        <rFont val="ＭＳ Ｐ明朝"/>
        <family val="1"/>
        <charset val="128"/>
      </rPr>
      <t xml:space="preserve">17</t>
    </r>
    <r>
      <rPr>
        <sz val="11"/>
        <rFont val="Noto Sans"/>
        <family val="2"/>
      </rPr>
      <t xml:space="preserve">年度から行う。</t>
    </r>
  </si>
  <si>
    <t xml:space="preserve">白根地域総合交通ターミナル整備事業</t>
  </si>
  <si>
    <t xml:space="preserve">交通結節点にターミナル機能を整備することは，乗換えを容易にし，利用者の利便性の向上を図るのに有効な施策である。しかしながら，本事業実施にあたっては，新市の公共交通（バス交通）の役割分担をどう位置づけるか，また新たな交通システム導入事業との関連性が大きいことから新たな交通システムと合わせての調査検討等，広域的，総合的な観点から検討を行っていく必要がある。　　　　　　　　　　　　　　　　　　　　　　　　　　　　　　　　　　　　　　　　　　　　　　　　　　　　　　　　　　　　　　</t>
  </si>
  <si>
    <t xml:space="preserve">バス運行円滑化事業</t>
  </si>
  <si>
    <t xml:space="preserve">17
(18)</t>
  </si>
  <si>
    <t xml:space="preserve">21
</t>
  </si>
  <si>
    <r>
      <rPr>
        <sz val="11"/>
        <rFont val="Noto Sans"/>
        <family val="2"/>
      </rPr>
      <t xml:space="preserve">現在｢新潟都市圏</t>
    </r>
    <r>
      <rPr>
        <sz val="11"/>
        <rFont val="ＭＳ Ｐ明朝"/>
        <family val="1"/>
        <charset val="128"/>
      </rPr>
      <t xml:space="preserve">TDM</t>
    </r>
    <r>
      <rPr>
        <sz val="11"/>
        <rFont val="Noto Sans"/>
        <family val="2"/>
      </rPr>
      <t xml:space="preserve">施策推進委員会｣において，各方面の</t>
    </r>
    <r>
      <rPr>
        <sz val="11"/>
        <rFont val="ＭＳ Ｐ明朝"/>
        <family val="1"/>
        <charset val="128"/>
      </rPr>
      <t xml:space="preserve">TDM</t>
    </r>
    <r>
      <rPr>
        <sz val="11"/>
        <rFont val="Noto Sans"/>
        <family val="2"/>
      </rPr>
      <t xml:space="preserve">施策を検討しており，この中で社会実験等を実施し，市民への十分な</t>
    </r>
    <r>
      <rPr>
        <sz val="11"/>
        <rFont val="ＭＳ Ｐ明朝"/>
        <family val="1"/>
        <charset val="128"/>
      </rPr>
      <t xml:space="preserve">PR</t>
    </r>
    <r>
      <rPr>
        <sz val="11"/>
        <rFont val="Noto Sans"/>
        <family val="2"/>
      </rPr>
      <t xml:space="preserve">を行いながら，徐々に導入していくことが望ましいと思われる。社会実験等実施後，有効性が認められた場合に導入を図る。本格導入となった時に，</t>
    </r>
    <r>
      <rPr>
        <sz val="11"/>
        <rFont val="ＭＳ Ｐ明朝"/>
        <family val="1"/>
        <charset val="128"/>
      </rPr>
      <t xml:space="preserve">P&amp;R</t>
    </r>
    <r>
      <rPr>
        <sz val="11"/>
        <rFont val="Noto Sans"/>
        <family val="2"/>
      </rPr>
      <t xml:space="preserve">のための駐車場，駐輪場の整備を実施。</t>
    </r>
  </si>
  <si>
    <t xml:space="preserve">新交通システム導入事業</t>
  </si>
  <si>
    <t xml:space="preserve">110,000           (75,100,000)</t>
  </si>
  <si>
    <t xml:space="preserve">横越町</t>
  </si>
  <si>
    <r>
      <rPr>
        <sz val="11"/>
        <rFont val="Noto Sans"/>
        <family val="2"/>
      </rPr>
      <t xml:space="preserve">二本木地区開発事業</t>
    </r>
    <r>
      <rPr>
        <sz val="11"/>
        <rFont val="ＭＳ Ｐ明朝"/>
        <family val="1"/>
        <charset val="128"/>
      </rPr>
      <t xml:space="preserve">(</t>
    </r>
    <r>
      <rPr>
        <sz val="11"/>
        <rFont val="Noto Sans"/>
        <family val="2"/>
      </rPr>
      <t xml:space="preserve">新駅建設事業）</t>
    </r>
  </si>
  <si>
    <r>
      <rPr>
        <sz val="11"/>
        <rFont val="Noto Sans"/>
        <family val="2"/>
      </rPr>
      <t xml:space="preserve">本事業についての必要性は，広域的な見地や新しい交通体系の構築の見地及び第</t>
    </r>
    <r>
      <rPr>
        <sz val="11"/>
        <rFont val="ＭＳ Ｐ明朝"/>
        <family val="1"/>
        <charset val="128"/>
      </rPr>
      <t xml:space="preserve">2</t>
    </r>
    <r>
      <rPr>
        <sz val="11"/>
        <rFont val="Noto Sans"/>
        <family val="2"/>
      </rPr>
      <t xml:space="preserve">回パーソントリップ調査結果からも明らかである。しかしながら，事業実施にあたっては，区画整理事業及び広域的道路（大外環状道路）の整備計画とあわせて検討することが必要であり，それにより，さらなる事業効果が発揮されると思われる。</t>
    </r>
  </si>
  <si>
    <t xml:space="preserve">開発建築</t>
  </si>
  <si>
    <t xml:space="preserve">亀田駅周辺地区整備事業（１）まちづくり総合支援事業</t>
  </si>
  <si>
    <r>
      <rPr>
        <sz val="11"/>
        <rFont val="Noto Sans"/>
        <family val="2"/>
      </rPr>
      <t xml:space="preserve">亀田駅周辺地区の施設整備や面整備等を総合的に実施していく事業。補助採択済の継続事業である。駐車場等の維持管理については，今後検討が必要。
※町道整備</t>
    </r>
    <r>
      <rPr>
        <sz val="11"/>
        <rFont val="ＭＳ Ｐ明朝"/>
        <family val="1"/>
        <charset val="128"/>
      </rPr>
      <t xml:space="preserve">3</t>
    </r>
    <r>
      <rPr>
        <sz val="11"/>
        <rFont val="Noto Sans"/>
        <family val="2"/>
      </rPr>
      <t xml:space="preserve">本，下水道整備，</t>
    </r>
    <r>
      <rPr>
        <sz val="11"/>
        <rFont val="ＭＳ Ｐ明朝"/>
        <family val="1"/>
        <charset val="128"/>
      </rPr>
      <t xml:space="preserve">P&amp;R</t>
    </r>
    <r>
      <rPr>
        <sz val="11"/>
        <rFont val="Noto Sans"/>
        <family val="2"/>
      </rPr>
      <t xml:space="preserve">等駐車場，耐震性貯水槽，
　　公益施設（駐輪場，集会場，ギャラリー等）</t>
    </r>
  </si>
  <si>
    <t xml:space="preserve">亀田駅周辺地区整備事業（２）都市再生区画整理事業</t>
  </si>
  <si>
    <r>
      <rPr>
        <sz val="11"/>
        <rFont val="Noto Sans"/>
        <family val="2"/>
      </rPr>
      <t xml:space="preserve">町が事業主体となり，中心市街地の中で施工する土地区画整理事業であり，</t>
    </r>
    <r>
      <rPr>
        <sz val="11"/>
        <rFont val="ＭＳ Ｐ明朝"/>
        <family val="1"/>
        <charset val="128"/>
      </rPr>
      <t xml:space="preserve">JR</t>
    </r>
    <r>
      <rPr>
        <sz val="11"/>
        <rFont val="Noto Sans"/>
        <family val="2"/>
      </rPr>
      <t xml:space="preserve">亀田駅の橋上化と東西自由通路に併せて，亀田駅周辺地区を町の玄関口として整備する事業。補助採択済の継続事業である。　　　　　　　　　　　　　　　　　　　　　　　　　　　　　　　　　　　　　　　　　　　　　　　　　　　　　　　　　※整地工事，建物移転費，上下水道・ガス管等移設費等</t>
    </r>
  </si>
  <si>
    <t xml:space="preserve">亀田駅周辺地区整備事業（３）交通結節点改善事業</t>
  </si>
  <si>
    <r>
      <rPr>
        <sz val="11"/>
        <rFont val="Noto Sans"/>
        <family val="2"/>
      </rPr>
      <t xml:space="preserve">亀田駅東西駅前広場及び東西自由通路を整備する事業である。補助採択済の継続事業である。</t>
    </r>
    <r>
      <rPr>
        <sz val="11"/>
        <rFont val="ＭＳ Ｐ明朝"/>
        <family val="1"/>
        <charset val="128"/>
      </rPr>
      <t xml:space="preserve">JR</t>
    </r>
    <r>
      <rPr>
        <sz val="11"/>
        <rFont val="Noto Sans"/>
        <family val="2"/>
      </rPr>
      <t xml:space="preserve">東日本との詳細な協議が未了のため，事業期間延伸の可能性がある。</t>
    </r>
    <r>
      <rPr>
        <sz val="11"/>
        <rFont val="ＭＳ Ｐ明朝"/>
        <family val="1"/>
        <charset val="128"/>
      </rPr>
      <t xml:space="preserve">JR</t>
    </r>
    <r>
      <rPr>
        <sz val="11"/>
        <rFont val="Noto Sans"/>
        <family val="2"/>
      </rPr>
      <t xml:space="preserve">東日本との施工協定締結が必要である。　　　　　　　　　　　　　　　　　　　　　　　　　　　　　　　　　　　　　　　　　　　　　　　　　　　※亀田駅東口交通広場　</t>
    </r>
    <r>
      <rPr>
        <sz val="11"/>
        <rFont val="ＭＳ Ｐ明朝"/>
        <family val="1"/>
        <charset val="128"/>
      </rPr>
      <t xml:space="preserve">A</t>
    </r>
    <r>
      <rPr>
        <sz val="11"/>
        <rFont val="Noto Sans"/>
        <family val="2"/>
      </rPr>
      <t xml:space="preserve">＝</t>
    </r>
    <r>
      <rPr>
        <sz val="11"/>
        <rFont val="ＭＳ Ｐ明朝"/>
        <family val="1"/>
        <charset val="128"/>
      </rPr>
      <t xml:space="preserve">4,420</t>
    </r>
    <r>
      <rPr>
        <sz val="11"/>
        <rFont val="Noto Sans"/>
        <family val="2"/>
      </rPr>
      <t xml:space="preserve">㎡　亀田駅西口交通広場　</t>
    </r>
    <r>
      <rPr>
        <sz val="11"/>
        <rFont val="ＭＳ Ｐ明朝"/>
        <family val="1"/>
        <charset val="128"/>
      </rPr>
      <t xml:space="preserve">A</t>
    </r>
    <r>
      <rPr>
        <sz val="11"/>
        <rFont val="Noto Sans"/>
        <family val="2"/>
      </rPr>
      <t xml:space="preserve">＝</t>
    </r>
    <r>
      <rPr>
        <sz val="11"/>
        <rFont val="ＭＳ Ｐ明朝"/>
        <family val="1"/>
        <charset val="128"/>
      </rPr>
      <t xml:space="preserve">3,680</t>
    </r>
    <r>
      <rPr>
        <sz val="11"/>
        <rFont val="Noto Sans"/>
        <family val="2"/>
      </rPr>
      <t xml:space="preserve">㎡
    東西自由通路　</t>
    </r>
    <r>
      <rPr>
        <sz val="11"/>
        <rFont val="ＭＳ Ｐ明朝"/>
        <family val="1"/>
        <charset val="128"/>
      </rPr>
      <t xml:space="preserve">L=50m.</t>
    </r>
    <r>
      <rPr>
        <sz val="11"/>
        <rFont val="Noto Sans"/>
        <family val="2"/>
      </rPr>
      <t xml:space="preserve">　</t>
    </r>
    <r>
      <rPr>
        <sz val="11"/>
        <rFont val="ＭＳ Ｐ明朝"/>
        <family val="1"/>
        <charset val="128"/>
      </rPr>
      <t xml:space="preserve">W=</t>
    </r>
    <r>
      <rPr>
        <sz val="11"/>
        <rFont val="Noto Sans"/>
        <family val="2"/>
      </rPr>
      <t xml:space="preserve">７</t>
    </r>
    <r>
      <rPr>
        <sz val="11"/>
        <rFont val="ＭＳ Ｐ明朝"/>
        <family val="1"/>
        <charset val="128"/>
      </rPr>
      <t xml:space="preserve">m.</t>
    </r>
  </si>
  <si>
    <t xml:space="preserve">亀田駅周辺地区整備事業（４）亀田駅橋上駅舎建設事業</t>
  </si>
  <si>
    <r>
      <rPr>
        <sz val="11"/>
        <rFont val="Noto Sans"/>
        <family val="2"/>
      </rPr>
      <t xml:space="preserve">築７０年を越えた老朽化の著しい亀田駅の橋上駅舎建設事業。交通結節点改善事業（補助事業）と一体の継続事業である。</t>
    </r>
    <r>
      <rPr>
        <sz val="11"/>
        <rFont val="ＭＳ Ｐ明朝"/>
        <family val="1"/>
        <charset val="128"/>
      </rPr>
      <t xml:space="preserve">JR</t>
    </r>
    <r>
      <rPr>
        <sz val="11"/>
        <rFont val="Noto Sans"/>
        <family val="2"/>
      </rPr>
      <t xml:space="preserve">東日本との詳細な協議が未了のため，事業期間延伸の可能性がある。</t>
    </r>
    <r>
      <rPr>
        <sz val="11"/>
        <rFont val="ＭＳ Ｐ明朝"/>
        <family val="1"/>
        <charset val="128"/>
      </rPr>
      <t xml:space="preserve">JR</t>
    </r>
    <r>
      <rPr>
        <sz val="11"/>
        <rFont val="Noto Sans"/>
        <family val="2"/>
      </rPr>
      <t xml:space="preserve">東日本との施工協定締結が必要である。　　　　　　　　　　　　　　　　　　　　　　　　　　　　　　　　　　　　　　　　　　　　　　　　　　　※橋上駅舎　</t>
    </r>
    <r>
      <rPr>
        <sz val="11"/>
        <rFont val="ＭＳ Ｐ明朝"/>
        <family val="1"/>
        <charset val="128"/>
      </rPr>
      <t xml:space="preserve">A</t>
    </r>
    <r>
      <rPr>
        <sz val="11"/>
        <rFont val="Noto Sans"/>
        <family val="2"/>
      </rPr>
      <t xml:space="preserve">＝</t>
    </r>
    <r>
      <rPr>
        <sz val="11"/>
        <rFont val="ＭＳ Ｐ明朝"/>
        <family val="1"/>
        <charset val="128"/>
      </rPr>
      <t xml:space="preserve">470</t>
    </r>
    <r>
      <rPr>
        <sz val="11"/>
        <rFont val="Noto Sans"/>
        <family val="2"/>
      </rPr>
      <t xml:space="preserve">㎡　</t>
    </r>
    <r>
      <rPr>
        <sz val="11"/>
        <rFont val="ＭＳ Ｐ明朝"/>
        <family val="1"/>
        <charset val="128"/>
      </rPr>
      <t xml:space="preserve">.</t>
    </r>
  </si>
  <si>
    <t xml:space="preserve">亀田駅周辺地区整備事業（６）交通安全施設等整備事業</t>
  </si>
  <si>
    <r>
      <rPr>
        <sz val="11"/>
        <rFont val="Noto Sans"/>
        <family val="2"/>
      </rPr>
      <t xml:space="preserve">亀田駅周辺地区整備事業における駐輪場整備の一環として，平面駐輪場を整備する事業。補助採択済の継続事業。　　　　　　　　　　　　　　　　　　　　　　　　　　　　　　　　　　　　　　　　　　　　　　　　　　　　　　　　　※駅東平面駐輪場　</t>
    </r>
    <r>
      <rPr>
        <sz val="11"/>
        <rFont val="ＭＳ Ｐ明朝"/>
        <family val="1"/>
        <charset val="128"/>
      </rPr>
      <t xml:space="preserve">A=1,450</t>
    </r>
    <r>
      <rPr>
        <sz val="11"/>
        <rFont val="Noto Sans"/>
        <family val="2"/>
      </rPr>
      <t xml:space="preserve">㎡　駐輪台数</t>
    </r>
    <r>
      <rPr>
        <sz val="11"/>
        <rFont val="ＭＳ Ｐ明朝"/>
        <family val="1"/>
        <charset val="128"/>
      </rPr>
      <t xml:space="preserve">1,000</t>
    </r>
    <r>
      <rPr>
        <sz val="11"/>
        <rFont val="Noto Sans"/>
        <family val="2"/>
      </rPr>
      <t xml:space="preserve">台
    駅西平面駐輪場　</t>
    </r>
    <r>
      <rPr>
        <sz val="11"/>
        <rFont val="ＭＳ Ｐ明朝"/>
        <family val="1"/>
        <charset val="128"/>
      </rPr>
      <t xml:space="preserve">A=680m.</t>
    </r>
    <r>
      <rPr>
        <sz val="11"/>
        <rFont val="Noto Sans"/>
        <family val="2"/>
      </rPr>
      <t xml:space="preserve">　駐輪台数</t>
    </r>
    <r>
      <rPr>
        <sz val="11"/>
        <rFont val="ＭＳ Ｐ明朝"/>
        <family val="1"/>
        <charset val="128"/>
      </rPr>
      <t xml:space="preserve">800</t>
    </r>
    <r>
      <rPr>
        <sz val="11"/>
        <rFont val="Noto Sans"/>
        <family val="2"/>
      </rPr>
      <t xml:space="preserve">台</t>
    </r>
  </si>
  <si>
    <t xml:space="preserve">亀田駅周辺地区整備事業（７）亀田駅東土地区画整理組合助成金交付事業</t>
  </si>
  <si>
    <r>
      <rPr>
        <sz val="11"/>
        <rFont val="Noto Sans"/>
        <family val="2"/>
      </rPr>
      <t xml:space="preserve">亀田駅東土地区画整理組合に対する助成金交付事業　</t>
    </r>
    <r>
      <rPr>
        <sz val="11"/>
        <rFont val="ＭＳ Ｐ明朝"/>
        <family val="1"/>
        <charset val="128"/>
      </rPr>
      <t xml:space="preserve">A</t>
    </r>
    <r>
      <rPr>
        <sz val="11"/>
        <rFont val="Noto Sans"/>
        <family val="2"/>
      </rPr>
      <t xml:space="preserve">＝</t>
    </r>
    <r>
      <rPr>
        <sz val="11"/>
        <rFont val="ＭＳ Ｐ明朝"/>
        <family val="1"/>
        <charset val="128"/>
      </rPr>
      <t xml:space="preserve">20.1ha.</t>
    </r>
    <r>
      <rPr>
        <sz val="11"/>
        <rFont val="Noto Sans"/>
        <family val="2"/>
      </rPr>
      <t xml:space="preserve">　　　　　　　　　　　　　　　　　　　　　　　　　　　　　　　　　　　　　　　　　　　　※助成規則，基準単価は新潟市に準じている。　　　　　　　　　　　　　　　　　　　　　　　　　　　　　　　　　　　　　　　　　　　</t>
    </r>
  </si>
  <si>
    <t xml:space="preserve">土木</t>
  </si>
  <si>
    <t xml:space="preserve">阿賀野川水辺プラザ整備事業（第一期）</t>
  </si>
  <si>
    <t xml:space="preserve">市町村案のとおり。
　継続事業であり，平成１７年度に完了のため必要性がある。
※多目的広場・休憩施設（トイレ，パーゴラ等）・資材格納庫</t>
  </si>
  <si>
    <t xml:space="preserve">秋葉公園整備事業</t>
  </si>
  <si>
    <t xml:space="preserve">市町村案のとおり。</t>
  </si>
  <si>
    <t xml:space="preserve">さつき山公園再生事業</t>
  </si>
  <si>
    <t xml:space="preserve">市町村案のとおり。
花と遺跡のふるさと公園に近接しており，魅力的な公園として再整備を行い，広くＰＲすれば多くの誘客が望める。</t>
  </si>
  <si>
    <t xml:space="preserve">阿賀野川交流センター（河川博物館）</t>
  </si>
  <si>
    <t xml:space="preserve">市町村案のとおり。
※阿賀野川の自然や歴史を紹介したり，環境教育の場を提供するために，阿賀野川交流センター（河川博物館）を建設する。</t>
  </si>
  <si>
    <t xml:space="preserve">塩俵橋架け替え及び中塩俵国道線道路整備事業</t>
  </si>
  <si>
    <t xml:space="preserve">4,278,000 
 (4,576,000)</t>
  </si>
  <si>
    <r>
      <rPr>
        <sz val="11"/>
        <rFont val="Noto Sans"/>
        <family val="2"/>
      </rPr>
      <t xml:space="preserve">１９
</t>
    </r>
    <r>
      <rPr>
        <sz val="6"/>
        <rFont val="Noto Sans"/>
        <family val="2"/>
      </rPr>
      <t xml:space="preserve">未定</t>
    </r>
  </si>
  <si>
    <t xml:space="preserve">河川改修に伴う河川管理者の負担分を差し引く
塩俵橋は昭和５１年に架けられた幅員が５ｍの木橋であり，平成元年には２トン車以下の重量制限を行っている。
新潟県による中之口川の改修計画が平成１８年度頃の実施予定であるので，その時期に合わせて工事を行う必要がある。</t>
  </si>
  <si>
    <t xml:space="preserve">高井橋架け替え事業</t>
  </si>
  <si>
    <t xml:space="preserve">1,088,000
(1,635,000)</t>
  </si>
  <si>
    <t xml:space="preserve">河川改修に伴う河川管理者の負担分を差し引く
味方村とも調整済みであり，現在継続実施中の県中ノ口川改修事業が平成１８年頃実施の予定であるので，それと整合性をとりながら橋架け替え工事を実施していく必要がある。</t>
  </si>
  <si>
    <t xml:space="preserve">主要地方道新潟大外環状線大郷橋架け替え事業</t>
  </si>
  <si>
    <t xml:space="preserve">946,600
(1,067,040)</t>
  </si>
  <si>
    <r>
      <rPr>
        <sz val="11"/>
        <rFont val="ＭＳ Ｐ明朝"/>
        <family val="1"/>
        <charset val="128"/>
      </rPr>
      <t xml:space="preserve">17
</t>
    </r>
    <r>
      <rPr>
        <sz val="6"/>
        <rFont val="Noto Sans"/>
        <family val="2"/>
      </rPr>
      <t xml:space="preserve">未定</t>
    </r>
  </si>
  <si>
    <t xml:space="preserve">取り付け道路の延長を減　新津市分の市道取り付け分を加算
当該箇所は，年に３回ほど洪水時に通行止めとなっている。また，道路が急カーブ，急勾配となっており，冬季の安全性向上が見込まれる。
国土交通省でも，河川堤防補強工事の計画があり，その計画とすり合わせる必要がある。ただし，橋を管理している新潟土木事務所では橋を全面的に架け替える考えはなく，本橋を適切に維持補修しながら橋梁部の車線追加や歩道橋の添架，交差点部の改良で対応したいと考えている。
事業期間については，新潟土木事務所と調整が必要。</t>
  </si>
  <si>
    <t xml:space="preserve">一般県道黒埼新飯田線新飯田橋架け換え事業</t>
  </si>
  <si>
    <t xml:space="preserve">橋を管理している新潟土木事務所では，橋を全面的に架け替える考えはなく，本橋を適切に維持修繕しながら歩道橋の添架等で対応したいと考えている。事業期間については，新潟土木事務所と調整が必要。</t>
  </si>
  <si>
    <t xml:space="preserve">豊栄駅周辺整備事業</t>
  </si>
  <si>
    <t xml:space="preserve">市町村案のとおり
豊栄駅は，乗降客が６，７００人／日おり，平成４年度に駅前広場，自由通路を都市計画決定している。よって，平成１６年度より，街路事業における交通結節点事業補助採択の可能性が大きい。また，近年開発等で住居人口が増えてきた北口を開設することにより，鉄道利用者の利便性が図られる。</t>
  </si>
  <si>
    <r>
      <rPr>
        <sz val="11"/>
        <rFont val="ＭＳ Ｐ明朝"/>
        <family val="1"/>
        <charset val="128"/>
      </rPr>
      <t xml:space="preserve">(</t>
    </r>
    <r>
      <rPr>
        <sz val="11"/>
        <rFont val="Noto Sans"/>
        <family val="2"/>
      </rPr>
      <t xml:space="preserve">仮称</t>
    </r>
    <r>
      <rPr>
        <sz val="11"/>
        <rFont val="ＭＳ Ｐ明朝"/>
        <family val="1"/>
        <charset val="128"/>
      </rPr>
      <t xml:space="preserve">)</t>
    </r>
    <r>
      <rPr>
        <sz val="11"/>
        <rFont val="Noto Sans"/>
        <family val="2"/>
      </rPr>
      <t xml:space="preserve">競馬場・島見町線道路整備事業</t>
    </r>
  </si>
  <si>
    <t xml:space="preserve">市町村案のとおり
新潟市においても豊栄市と調整を行いながら，平成１２年から同一路線の島見町線の整備を行っており，平成１７年度には国道１１３号から同路線まで完了予定であるので，より一層道路の整備効果が期待できる。</t>
  </si>
  <si>
    <t xml:space="preserve">競馬場濁川線道路整備事業</t>
  </si>
  <si>
    <t xml:space="preserve">19
(21)</t>
  </si>
  <si>
    <t xml:space="preserve">市町村案のとおり
新潟市においても豊栄市と調整を行いながら，平成５年より同一路線の名目所競馬場線の整備を行っており，平成１９年度には完了予定である。よって工事完了期間を合わせることにより道路の整備効果を高めたい。</t>
  </si>
  <si>
    <t xml:space="preserve">豊栄駅周辺整備関連事業（駐輪場）</t>
  </si>
  <si>
    <t xml:space="preserve">市町村案のとおり</t>
  </si>
  <si>
    <t xml:space="preserve">矢代田駅周辺整備事業（舟戸公園）</t>
  </si>
  <si>
    <t xml:space="preserve">141,000
(104,000)</t>
  </si>
  <si>
    <t xml:space="preserve">現況が田のため造成工事が必要と思われるので事業費を修正。
本事業は矢代田駅周辺整備事業に伴う公園の移転のため，事業の必要性がある。</t>
  </si>
  <si>
    <t xml:space="preserve">矢代田駅周辺整備事業（舟戸兎谷沖線）</t>
  </si>
  <si>
    <t xml:space="preserve">17
(19)</t>
  </si>
  <si>
    <t xml:space="preserve">20
(22)</t>
  </si>
  <si>
    <t xml:space="preserve">市町村案のとおり
ショッピングセンターの出店計画（時期未定）があるため，出店に合わせ事業を完了する。時期が遅れる場合後期に事業期間を変更する。</t>
  </si>
  <si>
    <t xml:space="preserve">矢代田駅周辺整備事業（橋上駅）</t>
  </si>
  <si>
    <t xml:space="preserve">市町村案のとおり
Ｈ１５年８月ＪＲ協定締結予定</t>
  </si>
  <si>
    <t xml:space="preserve">矢代田駅周辺整備事業（西口広場）</t>
  </si>
  <si>
    <t xml:space="preserve">市町村案のとおり
Ｈ１５都市計画決定予定
補助採択の可能性を見極めながら検討する必要がある。</t>
  </si>
  <si>
    <t xml:space="preserve">矢代田駅周辺整備事業（新保矢代田２号線）</t>
  </si>
  <si>
    <t xml:space="preserve">市町村案のとおり
Ｈ１５都市計画決定予定</t>
  </si>
  <si>
    <t xml:space="preserve">矢代田駅周辺整備事業（自由通路）</t>
  </si>
  <si>
    <t xml:space="preserve">矢代田駅周辺整備事業（駅前広場）</t>
  </si>
  <si>
    <t xml:space="preserve">サイクリングロード整備事業（駅周辺整備関連）</t>
  </si>
  <si>
    <t xml:space="preserve">26
(24)</t>
  </si>
  <si>
    <t xml:space="preserve">市町村案のとおり
新津市境より矢代田駅までの１，２００ｍ区間については，前期で行い残区間については，後期で行う。</t>
  </si>
  <si>
    <t xml:space="preserve">街路 矢代田停車場線改良事業（駅周辺整備関連）</t>
  </si>
  <si>
    <t xml:space="preserve">主要地方道白根安田線</t>
  </si>
  <si>
    <t xml:space="preserve">960,000
(360,000)</t>
  </si>
  <si>
    <t xml:space="preserve">17
(21)</t>
  </si>
  <si>
    <t xml:space="preserve">橋梁工事費を加算（２箇所）
主要地方道白根安田線（小須戸バイパス等）整備に関する要望書が同盟会（関連５市町）より出されており早急な整備が必要である。</t>
  </si>
  <si>
    <t xml:space="preserve">都市計画道路横越新潟線整備事業</t>
  </si>
  <si>
    <t xml:space="preserve">21
(22)</t>
  </si>
  <si>
    <t xml:space="preserve">市町村案のとおり
都市計画決定されており，当該区間が未整備である。
現在は国道４９号に指定されているが，横雲バイパスの整備後には，振り替えられると思われる。
現在，国・県・町で当該区間の取扱いについて協議中であり，整備に向けた検討が進められていることから，事業化の前倒しを図る必要がある。
平成１８年度には，当該道路の沿線に本市の総合卸売市場の共用されることから，当該区間の早期事業化が急務である。
事業主体や事業については，現在協議中であり，事業種別により負担金等の変更の可能性あり。</t>
  </si>
  <si>
    <r>
      <rPr>
        <sz val="11"/>
        <rFont val="Noto Sans"/>
        <family val="2"/>
      </rPr>
      <t xml:space="preserve">町道</t>
    </r>
    <r>
      <rPr>
        <sz val="11"/>
        <rFont val="ＭＳ Ｐ明朝"/>
        <family val="1"/>
        <charset val="128"/>
      </rPr>
      <t xml:space="preserve">630</t>
    </r>
    <r>
      <rPr>
        <sz val="11"/>
        <rFont val="Noto Sans"/>
        <family val="2"/>
      </rPr>
      <t xml:space="preserve">号線道路改良事業</t>
    </r>
  </si>
  <si>
    <t xml:space="preserve">177,100
(500,000)</t>
  </si>
  <si>
    <t xml:space="preserve">20
(19)</t>
  </si>
  <si>
    <t xml:space="preserve">24
(23)</t>
  </si>
  <si>
    <t xml:space="preserve">用地単価，施工単価について亀田町施工分と調整
道路の機能面を考慮すると歩道部の幅員をもう少し広くする必要があるが，現況及び今後の沿線の土地利用の動向を勘案すると本計画で十分と考えられる。現在，施工中である横雲バイパスが平成１６年３月に供用予定であり，今後とも交通量の増加が見込まれる。また，現道は歩道も設置されておらず，歩行者等の安全性を確保することも急務である。
亀田町との事業期間の調整により事業期間を変更</t>
  </si>
  <si>
    <t xml:space="preserve">阿賀野川フラワーライン整備事業</t>
  </si>
  <si>
    <t xml:space="preserve">3,973,000
(3,000,000)</t>
  </si>
  <si>
    <t xml:space="preserve">18
(20)</t>
  </si>
  <si>
    <t xml:space="preserve">市町村計画の事業内容は平成４年に策定された「川と花に親しむフラワーライン事業実施計画」の内容であるが，その後の状況変化により北方文化博物館ゾーン及び横雲橋ゾーンにおいては，一部整備に対して地元の理解が得られない状況にあることから事業費を一部修正。本事業は，阿賀野川の河川空間利用をするものであり，新潟市の阿賀野川河川公園などと連続性をもたせることにより，公園利用者の増大が見込まれる。</t>
  </si>
  <si>
    <r>
      <rPr>
        <sz val="11"/>
        <rFont val="Noto Sans"/>
        <family val="2"/>
      </rPr>
      <t xml:space="preserve">広域幹線道路整備事業
　　　　　　　　　（町道</t>
    </r>
    <r>
      <rPr>
        <sz val="11"/>
        <rFont val="ＭＳ Ｐ明朝"/>
        <family val="1"/>
        <charset val="128"/>
      </rPr>
      <t xml:space="preserve">222</t>
    </r>
    <r>
      <rPr>
        <sz val="11"/>
        <rFont val="Noto Sans"/>
        <family val="2"/>
      </rPr>
      <t xml:space="preserve">線）</t>
    </r>
  </si>
  <si>
    <t xml:space="preserve">158,800
(168,400)</t>
  </si>
  <si>
    <t xml:space="preserve">21
(26)</t>
  </si>
  <si>
    <t xml:space="preserve">用地単価，施工単価について横越村施工分と調整
道路の機能面を考慮すると歩道部の幅員をもう少し広くする必要があるが，現況及び今後の沿線の土地利用の動向を勘案すると本計画で十分と考えられる。現在，施工中である横雲バイパスが平成１６年３月に供用予定であり，今後とも交通量の増加が見込まれる。また，現道は歩道も設置されておらず，歩行者等の安全性を確保することも急務である。
横越町との事業期間の調整により事業期間を変更</t>
  </si>
  <si>
    <t xml:space="preserve">県道整備事業（新潟亀田内野線）</t>
  </si>
  <si>
    <t xml:space="preserve">21
(18)</t>
  </si>
  <si>
    <t xml:space="preserve">市町村案のとおり
県に継続的に要望しており，建設促進期成同盟も発足されている。
都市計画決定されており，当該区間は未整備である。
事業規模を考慮すると，事業期間の見直しが必要である。
県の街路事業（補助）による市町村負担金を見込んでいるが，事業期間，事業種別など未定のため変更の可能性あり。</t>
  </si>
  <si>
    <t xml:space="preserve">県道整備事業（外郭環状道路）</t>
  </si>
  <si>
    <t xml:space="preserve">1,210,000
(968,000)</t>
  </si>
  <si>
    <t xml:space="preserve">27
(19)</t>
  </si>
  <si>
    <t xml:space="preserve"> 
(20)</t>
  </si>
  <si>
    <t xml:space="preserve">構想レベルの道路であり，計画ルート，断面構成，事業主体など未定である。今後，事業化の時期についても，周辺幹線道路の整備状況や土地利用の動向などを総合的に勘案しながら，事業主体や事業区間などを検討する必要がある。現在の（主）新潟亀田内野線で当面は代替できると考えられる。ルート，幅員，構造物の有無，事業主体などが未定のため事業費の算出は困難。県道路事業（単独）として，亀田町ルートを想定</t>
  </si>
  <si>
    <t xml:space="preserve">県道整備事業（白根・亀田線）</t>
  </si>
  <si>
    <t xml:space="preserve">177,700
(142,160)</t>
  </si>
  <si>
    <t xml:space="preserve">25
(22)</t>
  </si>
  <si>
    <t xml:space="preserve">市町村負担率変更
幅員については，機能等を考慮して検討する必要がある。
管理者である新潟県は，単独事業として，市町村合併支援道路整備事業として当該区間を計画している（歩道新設）
大外環状道路の整備により，当該道路の機能増進が必要となる。
事業規模に伴い，事業期間を見直した。</t>
  </si>
  <si>
    <t xml:space="preserve">幹線道路整備事業
（ＪＲ越後曽根駅横断地下歩道整備）</t>
  </si>
  <si>
    <t xml:space="preserve">22
(19)</t>
  </si>
  <si>
    <t xml:space="preserve">市町村案のとおり
駅裏の住居系の整備については都市マスタープランに位置付けている。
ＪＲとの協議は，今後具体的な開発計画を定め，進める予定。
越後曽根駅周辺の広域的なポテンシャルを高めるため，自由通路の整備に併せ，駅裏の住居系を中心とした開発整備を進める。</t>
  </si>
  <si>
    <t xml:space="preserve">幹線道路整備事業（工業団地から新潟西バイパス高山ＩＣへのアクセス道路）</t>
  </si>
  <si>
    <t xml:space="preserve">24
(18)</t>
  </si>
  <si>
    <t xml:space="preserve">26
(20)</t>
  </si>
  <si>
    <t xml:space="preserve">市町村案のとおり
工業団地をはじめ西川町，潟東村などの地域住民の利便性を高めるため，西バイパスへのアクセス道路として広域的に必要な道路である。
整備時期については，現在，新通インター線の整備を進めており，当面当該路線の交通量をなど，状況をみて判断していきたい。</t>
  </si>
  <si>
    <t xml:space="preserve">幹線道路整備事業（地域間交流道路整備事業　六分・横戸線）</t>
  </si>
  <si>
    <t xml:space="preserve">399,307
(554,087)</t>
  </si>
  <si>
    <t xml:space="preserve">用地単価修正
現在，通学路として交通安全の面から整備が必要であるが，当該区間は，潟東村や味方村のを結ぶ横断的な自転車・歩行者の広域交流の面からも必要なルートである。</t>
  </si>
  <si>
    <t xml:space="preserve">主要地方道白根西川巻線鎧湖橋架設工事</t>
  </si>
  <si>
    <t xml:space="preserve">61,124
(122,248)</t>
  </si>
  <si>
    <t xml:space="preserve">市町村負担率変更
大雨のたびに通行止め規制をかけていることから，橋梁を架け替え交通の確保を図る。
洪水時だけでなく，道路線形も急であり，事故の原因となっている。
潟東村方面と結ぶ通学路及びバス路線でもあり，緊急度は高い。
県への要望，調整は今後行う。
道路法線等，新川の河川改修との調整を要する。</t>
  </si>
  <si>
    <t xml:space="preserve">一般県道五千石・巻・新潟線道路改良（矢島踏切）</t>
  </si>
  <si>
    <t xml:space="preserve">25,095
(50,190)</t>
  </si>
  <si>
    <t xml:space="preserve">市町村負担率変更
１５年度，用地を伴わない箇所について，県単独で一部着手する予定。
県は１６年度補助要望で挙げる予定。
当県道は，国道１１６号と平行して新潟市から，西川，岩室，巻，吉田，分水の各市街地を結ぶ広域的に重要な路線であり，生活道路としての安全性の改善も早急に進める必要がある。</t>
  </si>
  <si>
    <t xml:space="preserve">白根西川巻線バイパス新設工事
（二番町から六分地内）</t>
  </si>
  <si>
    <t xml:space="preserve">市町村案のとおり
県に要望中であるが，事業費が割高であり，整備には至っていない。
道路法線など事業内容も調整を要する。</t>
  </si>
  <si>
    <t xml:space="preserve">一般県道五千石・巻・新潟線
（西川コミュニュティロード）</t>
  </si>
  <si>
    <t xml:space="preserve">70,080
(140,162)</t>
  </si>
  <si>
    <t xml:space="preserve">24
(19)</t>
  </si>
  <si>
    <t xml:space="preserve">市町村負担率変更
都市計画マスタープランに西川コミュニティロードとして位置付けている。県及び地元商店街とは未協議であり，今後，具体的な整備内容を詰めていく。</t>
  </si>
  <si>
    <t xml:space="preserve">一般県道五千石・巻・新潟線道路改良
（天竺堂地内）</t>
  </si>
  <si>
    <t xml:space="preserve">20,900
(41,800)</t>
  </si>
  <si>
    <t xml:space="preserve">15
(18)</t>
  </si>
  <si>
    <t xml:space="preserve">17
(22)</t>
  </si>
  <si>
    <t xml:space="preserve">市町村負担率変更
県に毎年要望している。
合併支援事業として要望
当県道は，国道１１６号と平行して新潟市から，西川，岩室，巻，吉田，分水の各市街地を結ぶ広域的に重要な路線であり，生活道路としての安全性の改善も早急に進める必要がある。</t>
  </si>
  <si>
    <t xml:space="preserve">主要地方道新潟寺泊線（仮称）岩室バイパス新設工事</t>
  </si>
  <si>
    <t xml:space="preserve">市町村案のとおり
昭和６０年代頃から，新潟県に要望しており，一部の区間について施工済である。
現在，平成１６年度からの事業化に向けて，詳細な検討を実施しており，延長及び幅員については，変更の可能性がある。
事業種別が確定されていないので，市町村負担率の変更の可能性あり。</t>
  </si>
  <si>
    <t xml:space="preserve">広域５号線道路改良工事</t>
  </si>
  <si>
    <t xml:space="preserve">市町村案のとおり
工法については，交通量や老朽化の状況を考慮し，再検討する必要がある。広域農道として整備され，村道管理となったが国道の慢性的な混雑のため，通勤や業務用車両の通過交通が多い路線である。</t>
  </si>
  <si>
    <t xml:space="preserve">県道白根・西川・巻線歩道建設工事</t>
  </si>
  <si>
    <t xml:space="preserve">40,000
(60,000)</t>
  </si>
  <si>
    <t xml:space="preserve">市町村負担率変更
県も必要性は十分認識しており，一部の箇所（バス停付近）で拡幅整備が実施された。引き続き，当該区間の整備を県に要望中であり，早急に取り組む箇所として検討している。
県単独の道路事業の負担率は１０％であるが事業種別が未定であるため変更の可能性がある。
家屋等の支障物件は１０件程度であり，地元の協力については不明のため，事業期間の延長の可能性がある。</t>
  </si>
  <si>
    <t xml:space="preserve">潟東村</t>
  </si>
  <si>
    <t xml:space="preserve">国道４６０号拡幅及び歩道設置工事</t>
  </si>
  <si>
    <t xml:space="preserve">30,000
(50,000)</t>
  </si>
  <si>
    <t xml:space="preserve">市町村負担率変更
高速道のインターチェンジへアクセスする重要な道路であることから，整備の必要性・緊急性は高いと思われる。</t>
  </si>
  <si>
    <t xml:space="preserve">新幹線側道拡幅事業</t>
  </si>
  <si>
    <t xml:space="preserve">1,400,000
(3,940,000)</t>
  </si>
  <si>
    <t xml:space="preserve">幅員変更
沿道は，主に農地であり歩行者の利用が少ないことや，歩道拡幅線上に新幹線の除雪施設があり移転は困難であると思われることから，歩道は全線整備ではなく利用状況を見極めながら必要な箇所に整備していくのが現実的であると思われる。事業期間については，交通量も多く緊急性が高いこと，現道拡幅のためルート検討に時間を要する必要がなく，地元も協力的であることなどから早期に整備することが望ましいと思われる。
新潟市へアクセスする重要な道路であり，現道の交通量も多いことから，整備の必要性・緊急性は高いと思われる。</t>
  </si>
  <si>
    <t xml:space="preserve">県道新潟燕線五之上地内バイパス事業</t>
  </si>
  <si>
    <t xml:space="preserve">37,800
(63,000)</t>
  </si>
  <si>
    <t xml:space="preserve">市町村負担率変更
交通量も多く，五之上地内では４ｍ前後と幅員が狭いことから，バイパス整備の必要性・緊急性は高いと思われるが，構想レベルであることや県も事業化に消極的なことを踏まえると，早期着手は難しいと思われる。</t>
  </si>
  <si>
    <t xml:space="preserve">月潟村</t>
  </si>
  <si>
    <t xml:space="preserve">県道新津茨曽根燕線付け替え工事</t>
  </si>
  <si>
    <t xml:space="preserve">810,000
(81,000)</t>
  </si>
  <si>
    <t xml:space="preserve">19
(17)</t>
  </si>
  <si>
    <t xml:space="preserve">22
(20)</t>
  </si>
  <si>
    <t xml:space="preserve">事業主体変更
現在の一般県道新津茨曽根燕線は，中之口川の堤防上を通るという人家密集地から外れた路線であることと，幅員が狭く曲がりくねった道路であるため，現在はこの県道の通行量は非常に少ない。現在，この県道の交通量が少ない反面，周辺の月潟村，中之口村の村道の交通量が非常に多くなっている。構想ルートに村道があることや，県も早期事業化については積極的でないことから，県道の付け替えとして県が事業主体となることは難しいと思われるため，村が事業主体となることが現実的である。また，ルート決定や地権者調整にある程度時間を要することが想定されるため，事業化はＨ１９頃が現実的である。中之口村と郷土歴史物産センターなどが立地する月潟村中心部を連絡する道路として，現在の道路状況や代替バスの運行路線を考慮すると整備の必要性・緊急性は認められる。</t>
  </si>
  <si>
    <t xml:space="preserve">県道黒埼・新飯田線歩道建設工事</t>
  </si>
  <si>
    <t xml:space="preserve">市町村案のとおり
当該路線の整備により，歩道のネットワークが形成されるとともに，一般国道４６０号から味方村を経由し郷土歴史物産センターなどが立地する中之口村中心部への利便性が向上することから整備の必要性・緊急性は認められる</t>
  </si>
  <si>
    <t xml:space="preserve">月潟橋歩道橋建設工事</t>
  </si>
  <si>
    <t xml:space="preserve">23
(21)</t>
  </si>
  <si>
    <t xml:space="preserve">市町村案のとおり
歩道橋を電鉄線を考慮した形状となっている現橋に併設させるのか，今の堤防に取り付けるのか，また，昭和４５年の架橋から３０年以上経過している現橋の架け替え時期も視野にいれた橋のあり方についての検討を行う必要がある。検討にある程度時間を要することが想定されるため，事業化の時期は平成１９年度頃が現実的であると思われる。
歩道橋の新設により，現橋の車道幅を広げることが可能となり，自動車の走行性が向上し，渋滞緩和や走行時間の短縮などにより，対岸地域の交流が促進されることが期待されることから，整備の必要性は認められるが，取り付け位置など橋のあり方について更なる検討が必要である。</t>
  </si>
  <si>
    <t xml:space="preserve">中之口村</t>
  </si>
  <si>
    <t xml:space="preserve">巻潟東インター駐車場拡張造成工事</t>
  </si>
  <si>
    <t xml:space="preserve">18
(17)</t>
  </si>
  <si>
    <t xml:space="preserve">市町村案のとおり
駐車スペースが足りないため路上に駐車している車両があり，地域住民から苦情が出ている。駐車スペース確保のため拡張が必要。
整備内容は，暫定であり，１５年度，県のパークアンドライド構想に位置付ける予定（整備位置，規模，事業主体等）
現駐車場は，巻町，潟東村，中之口村の協議会で維持・管理</t>
  </si>
  <si>
    <t xml:space="preserve">交通安全施設整備（歩道新設）事業</t>
  </si>
  <si>
    <t xml:space="preserve">市町村案のとおり
巻潟東インター駐車場と同様，県が平成１５年度に策定するパークアンドライド構想に位置付ける予定。</t>
  </si>
  <si>
    <t xml:space="preserve">消防</t>
  </si>
  <si>
    <t xml:space="preserve">高機能消防指令センター総合整備事業</t>
  </si>
  <si>
    <t xml:space="preserve">　</t>
  </si>
  <si>
    <r>
      <rPr>
        <sz val="11"/>
        <rFont val="Noto Sans"/>
        <family val="2"/>
      </rPr>
      <t xml:space="preserve">市町村計画のとおり。
※現在各市町村</t>
    </r>
    <r>
      <rPr>
        <sz val="11"/>
        <rFont val="ＭＳ Ｐ明朝"/>
        <family val="1"/>
        <charset val="128"/>
      </rPr>
      <t xml:space="preserve">(</t>
    </r>
    <r>
      <rPr>
        <sz val="11"/>
        <rFont val="Noto Sans"/>
        <family val="2"/>
      </rPr>
      <t xml:space="preserve">一部事務組合</t>
    </r>
    <r>
      <rPr>
        <sz val="11"/>
        <rFont val="ＭＳ Ｐ明朝"/>
        <family val="1"/>
        <charset val="128"/>
      </rPr>
      <t xml:space="preserve">)</t>
    </r>
    <r>
      <rPr>
        <sz val="11"/>
        <rFont val="Noto Sans"/>
        <family val="2"/>
      </rPr>
      <t xml:space="preserve">で，</t>
    </r>
    <r>
      <rPr>
        <sz val="11"/>
        <rFont val="ＭＳ Ｐ明朝"/>
        <family val="1"/>
        <charset val="128"/>
      </rPr>
      <t xml:space="preserve">119</t>
    </r>
    <r>
      <rPr>
        <sz val="11"/>
        <rFont val="Noto Sans"/>
        <family val="2"/>
      </rPr>
      <t xml:space="preserve">番等の緊急通報を受信し，災害種別に応じた部隊選定・運用を行っている。合併後の新市域をカバーする高機能消防指令センター施設の構築を図ることにより，新市域の緊急通報等の受信，指令，部隊運用体制を確保し，市民の生命，財産等の安心・安全確保に効果的である。</t>
    </r>
  </si>
  <si>
    <t xml:space="preserve">学校教育</t>
  </si>
  <si>
    <t xml:space="preserve">新潟市立養護学校新築工事</t>
  </si>
  <si>
    <t xml:space="preserve">3,650,200
(2,446,500)</t>
  </si>
  <si>
    <t xml:space="preserve">23
(22)</t>
  </si>
  <si>
    <r>
      <rPr>
        <sz val="11"/>
        <rFont val="Noto Sans"/>
        <family val="2"/>
      </rPr>
      <t xml:space="preserve">※新潟県でも現在の西蒲原郡地区への養護学校の設置を検討している。また，文部科学省の「今後の特別支援教育のあり方について</t>
    </r>
    <r>
      <rPr>
        <sz val="11"/>
        <rFont val="ＭＳ Ｐ明朝"/>
        <family val="1"/>
        <charset val="128"/>
      </rPr>
      <t xml:space="preserve">(</t>
    </r>
    <r>
      <rPr>
        <sz val="11"/>
        <rFont val="Noto Sans"/>
        <family val="2"/>
      </rPr>
      <t xml:space="preserve">最終答申）」に示された「特別支援学校（仮称）」等の今後の動向を見極める必要がある。
※事業予定地の変更による用地費及び造成費の増（約１１億円）</t>
    </r>
  </si>
  <si>
    <t xml:space="preserve">生涯学習</t>
  </si>
  <si>
    <t xml:space="preserve">中央図書館整備事業</t>
  </si>
  <si>
    <t xml:space="preserve">近隣図書館の資料データ，検索システム，物流システムなどを有機的に結びつける中枢施設を建設する。</t>
  </si>
  <si>
    <t xml:space="preserve">新津総合体育館建設工事</t>
  </si>
  <si>
    <t xml:space="preserve">当該事業は，地区のスポーツ振興施設として位置づけ，今後，事業規模を検討し，建設計画事業とする。（新潟市西総合スポーツセンター屋内体育館並みの規模で検討する）事業費の検討は必要であるが，様式２，３は，市町村計画の提案内容のとおりとした。また，事業区分，優先度についても，市町村計画の提案内容のとおりとした。</t>
  </si>
  <si>
    <t xml:space="preserve">市民野球場移転新築事業</t>
  </si>
  <si>
    <t xml:space="preserve">当該事業は，既存の諏訪木運動広場（市民野球場）の移転事業と位置づけ，硬式野球場の方向で検討する。事業期間は，他の事業との調整のうえ，建設計画事業とする。スタンドは必要最小限の規模。グラウンドは硬式野球場規格。サブグラウンドの扱いは，今後，検討する。事業費の検討は必要であるが，様式２，３は，市町村計画の提案内容のとおりとした。また，事業区分，優先度についても，市町村計画の提案内容のとおりとした。</t>
  </si>
  <si>
    <t xml:space="preserve">陸上競技場建設事業</t>
  </si>
  <si>
    <t xml:space="preserve">（市町村案）総合計画事業であり新市の将来を見据え，阿賀北の拠点施設として整備する。
（部会提案）県営・市営の１種競技場があることから，事業規模を多目的運動広場として必要な施設を整備する方向で検討のうえ，建設計画事業とする。</t>
  </si>
  <si>
    <t xml:space="preserve">スポーツ研修施設建設事業</t>
  </si>
  <si>
    <t xml:space="preserve">0
(800,000)</t>
  </si>
  <si>
    <t xml:space="preserve">-
(19)</t>
  </si>
  <si>
    <t xml:space="preserve">当該事業は，新市での検討課題とし，引き続き調査・検討する。
※スポーツの合宿や大会時の宿泊施設として必要性はあるが，既存施設や民間宿泊施設との機能分担など新市での検討課題とする。
※部会としては，建設計画事業とはしない。</t>
  </si>
  <si>
    <t xml:space="preserve">屋内多目的運動場整備事業</t>
  </si>
  <si>
    <t xml:space="preserve">当該事業は，地区施設として必要な施設規模について検討のうえ，建設計画事業とする。事業費の検討は必要であるが，様式２，３は，市町村計画の提案内容のとおりとした。また，事業区分，優先度についても，市町村計画の提案内容のとおりとした。</t>
  </si>
  <si>
    <t xml:space="preserve">全天候型グラウンド建設事業</t>
  </si>
  <si>
    <t xml:space="preserve">0
(1,000,000)</t>
  </si>
  <si>
    <t xml:space="preserve">-
(22)</t>
  </si>
  <si>
    <t xml:space="preserve">-
(24)</t>
  </si>
  <si>
    <t xml:space="preserve">当該事業は，新市での検討課題とし，引き続き調査・検討する。
※県営・市営の１種競技場があり，既存施設との機能分担などが必要である。この地区での屋外運動施設の整備は，施設の規模・内容を含め新市での検討課題とする。
※部会としては，建設計画事業とはしない。</t>
  </si>
  <si>
    <t xml:space="preserve">武道場建設事業</t>
  </si>
  <si>
    <t xml:space="preserve">当該事業は，地区施設として必要な施設規模および事業期間について検討のうえ，建設計画事業とする。事業費の検討は必要であるが，様式２，３は，市町村計画の提案内容のとおりとした。また，事業区分，優先度についても，市町村計画の提案内容のとおりとした。</t>
  </si>
  <si>
    <t xml:space="preserve">総合文化会館建設事業</t>
  </si>
  <si>
    <r>
      <rPr>
        <sz val="9"/>
        <rFont val="Noto Sans"/>
        <family val="2"/>
      </rPr>
      <t xml:space="preserve">未定
</t>
    </r>
    <r>
      <rPr>
        <sz val="11"/>
        <rFont val="ＭＳ Ｐ明朝"/>
        <family val="1"/>
        <charset val="128"/>
      </rPr>
      <t xml:space="preserve">(18)</t>
    </r>
  </si>
  <si>
    <t xml:space="preserve">
(20)</t>
  </si>
  <si>
    <t xml:space="preserve">亀田町公民館の建替え事業として考えたい。
※文化ホールは緊急性がないと考えらる。
※郷土資料館は新市の地域バランスを考慮する中で，その可否と規模について今後決めたい。この事業とは切り離す。
※部会案としては両論併記とする。</t>
  </si>
  <si>
    <t xml:space="preserve">総合体育館建設工事</t>
  </si>
  <si>
    <t xml:space="preserve">（市町村案）総合計画事業であり西蒲の拠点施設として建設計画事業とする。
（部会提案）建設計画事業とはしないが，新市での検討課題とし，この地区に必要な体育施設について調査・検討する。
※部会案としては両論併記とする。</t>
  </si>
  <si>
    <t xml:space="preserve">生涯学習　　　　　農林水産</t>
  </si>
  <si>
    <t xml:space="preserve">農業体験型大規模公園</t>
  </si>
  <si>
    <r>
      <rPr>
        <sz val="11"/>
        <rFont val="Noto Sans"/>
        <family val="2"/>
      </rPr>
      <t xml:space="preserve">【生涯学習部会の意見】当該事業の農業体験施設は農林水産部会の担当事業とする。体育施設整備ついては，新市の地域バランスを考慮し，施設の必要性・施設規模・事業期間について今後検討のうえ，建設計画事業とする。様式２，３は，市町村計画の提案内容のとおりとした。また，事業区分，優先度についても，市町村計画の提案内容のとおりとした。　　　　　　　　　　　　　　　　　　　　　　　　　　【農林水産部会の意見】農作業体験スペースである交流機能については，新市全体の地域バランスを考慮し，位置，規模及び内容等を検討する必要があるため</t>
    </r>
    <r>
      <rPr>
        <sz val="11"/>
        <rFont val="ＭＳ Ｐ明朝"/>
        <family val="1"/>
        <charset val="128"/>
      </rPr>
      <t xml:space="preserve">,</t>
    </r>
    <r>
      <rPr>
        <sz val="11"/>
        <rFont val="Noto Sans"/>
        <family val="2"/>
      </rPr>
      <t xml:space="preserve">新市における交流機能の整備方針を検討したのち，その内容を検討する。</t>
    </r>
  </si>
  <si>
    <t xml:space="preserve">事業概要</t>
  </si>
  <si>
    <t xml:space="preserve">国指定を予定している八幡山遺跡を公有化し，史跡の保護を図るとともに，史跡整備やガイダンス施設を建設し，自然及び文化財の学習機能の場としての活用を図る。
</t>
  </si>
  <si>
    <t xml:space="preserve">坂口安吾の自筆原稿や蔵書等を収蔵し，一部常設展示や研究者への情報提供を行なう。新市の一体感を醸成し，新市の魅力をアピールするには，各地域の歴史・文化を共有し，文化活動を住民相互の交流，新しいまちづくりの手段として活用し文化振興を図っていくことが重要と考える。
</t>
  </si>
  <si>
    <r>
      <rPr>
        <sz val="11"/>
        <rFont val="Noto Sans"/>
        <family val="2"/>
      </rPr>
      <t xml:space="preserve">住民の芸術・文化活動の地域拠点として，文化会館を建設する。
ＳＲＣ造３階建て　建築面積：</t>
    </r>
    <r>
      <rPr>
        <sz val="11"/>
        <rFont val="ＭＳ Ｐ明朝"/>
        <family val="1"/>
        <charset val="128"/>
      </rPr>
      <t xml:space="preserve">1,800</t>
    </r>
    <r>
      <rPr>
        <sz val="11"/>
        <rFont val="Noto Sans"/>
        <family val="2"/>
      </rPr>
      <t xml:space="preserve">㎡　述床面積：</t>
    </r>
    <r>
      <rPr>
        <sz val="11"/>
        <rFont val="ＭＳ Ｐ明朝"/>
        <family val="1"/>
        <charset val="128"/>
      </rPr>
      <t xml:space="preserve">3,400</t>
    </r>
    <r>
      <rPr>
        <sz val="11"/>
        <rFont val="Noto Sans"/>
        <family val="2"/>
      </rPr>
      <t xml:space="preserve">㎡
</t>
    </r>
  </si>
  <si>
    <r>
      <rPr>
        <sz val="11"/>
        <rFont val="Noto Sans"/>
        <family val="2"/>
      </rPr>
      <t xml:space="preserve">総合計画に位置づけられている高度化した市民ニーズに応える文化施設。ホール</t>
    </r>
    <r>
      <rPr>
        <sz val="11"/>
        <rFont val="ＭＳ Ｐ明朝"/>
        <family val="1"/>
        <charset val="128"/>
      </rPr>
      <t xml:space="preserve">600</t>
    </r>
    <r>
      <rPr>
        <sz val="11"/>
        <rFont val="Noto Sans"/>
        <family val="2"/>
      </rPr>
      <t xml:space="preserve">席
</t>
    </r>
  </si>
  <si>
    <t xml:space="preserve">博物館及びビュー福島潟では常時展示公開できるスペースが不足しているため，ビュー福島潟敷地内に収蔵兼展示室，企画展室，整理作業室，管理室等を整備する
</t>
  </si>
  <si>
    <t xml:space="preserve">国指定の重要文化財であり，新潟県を代表する曹洞宗の本堂として重要な種月寺本堂が，建立以来３００年を経て屋根鉄板葺きの老朽化が進行しているため，修復を行う。
</t>
  </si>
  <si>
    <r>
      <rPr>
        <sz val="11"/>
        <rFont val="Noto Sans"/>
        <family val="2"/>
      </rPr>
      <t xml:space="preserve">昭和４２年に建築された現在の資料館の老朽化が進み，文化財等の保存・活用については長年の懸案となっている。そのため，資料館を新築し，伝統文化の保全に努める。木造平屋建１棟　新築　４９６㎡</t>
    </r>
    <r>
      <rPr>
        <sz val="11"/>
        <rFont val="ＭＳ Ｐ明朝"/>
        <family val="1"/>
        <charset val="128"/>
      </rPr>
      <t xml:space="preserve">×</t>
    </r>
    <r>
      <rPr>
        <sz val="11"/>
        <rFont val="Noto Sans"/>
        <family val="2"/>
      </rPr>
      <t xml:space="preserve">７０</t>
    </r>
    <r>
      <rPr>
        <sz val="11"/>
        <rFont val="ＭＳ Ｐ明朝"/>
        <family val="1"/>
        <charset val="128"/>
      </rPr>
      <t xml:space="preserve">%=</t>
    </r>
    <r>
      <rPr>
        <sz val="11"/>
        <rFont val="Noto Sans"/>
        <family val="2"/>
      </rPr>
      <t xml:space="preserve">３４７．２㎡
</t>
    </r>
  </si>
  <si>
    <t xml:space="preserve">堀の鯉や水に洗われて崩れたため，石垣積風に改修する
</t>
  </si>
  <si>
    <t xml:space="preserve">笹川邸の駐車場が狭く，取り付け道路も狭いため，大型バスの駐車場として整備する
</t>
  </si>
  <si>
    <t xml:space="preserve">新潟市情報技術活用推進計画に掲げられた各種施策・事業を合併市町村に展開するため，光ファイバによる情報通信基盤を構築する。新津市では約３９㎞を整備済み
</t>
  </si>
  <si>
    <t xml:space="preserve">稲わら・生ごみ等バイオマス資源や，農業用廃プラスチック・廃ビニールなどをリサイクルしてメタノールや都市ガスを生産するほか発電も可能なエネルギーリサイクルプラントを建設
</t>
  </si>
  <si>
    <t xml:space="preserve">合併に伴い，新潟市に設置してある既存の測定局以外に１５局の測定局を新設する。
近隣１１市町村，豊栄，白根，新津等の山沿いなど気象状況の変化が周りと異なるような場所に設置。
</t>
  </si>
  <si>
    <t xml:space="preserve">新潟市防災行政無線設置の基準により避難所等に防災無線を設置する。
</t>
  </si>
  <si>
    <t xml:space="preserve">総合防災対策の一環として，岩室村既存の海岸沿い屋外子局（計５箇所）にも地震や津波に関する情報及び避難勧告等の緊急情報を流せるシステムを導入する。
</t>
  </si>
  <si>
    <t xml:space="preserve">大気汚染防止法に基づき大気汚染状況の常時監視を行い，広域的な監視体制の充実を図る。</t>
  </si>
  <si>
    <t xml:space="preserve">資源を大切にするまちづくりを行うため，金属類・ガラス類・容器包装廃棄物などの資源ごみ及び粗大ごみを効率的に再資源化する総合的な資源化関連施設を建設する。
</t>
  </si>
  <si>
    <t xml:space="preserve">し尿処理施設の更新にあたり，循環型社会の形成の観点から，生ごみ等の有機性廃棄物も併せて処理し，汚泥等の再生利用が可能となる汚泥再生処理センターを建設する。
</t>
  </si>
  <si>
    <t xml:space="preserve">福島潟の利便施設で環境教育の場としても利用されている宿泊施設。近年利用者増加のため，宿泊施設，多目的体験スペース，風呂を新・増設する
</t>
  </si>
  <si>
    <r>
      <rPr>
        <sz val="11"/>
        <rFont val="Noto Sans"/>
        <family val="2"/>
      </rPr>
      <t xml:space="preserve">ｺﾝﾎﾟｽﾄ等で生ごみを肥料として再利用しているが，これらをまとめて処理できる生ごみﾘｻｲｸﾙ施設を建設し，近隣市町村のごみの減量化や肥料としての活用を図る。土地取得</t>
    </r>
    <r>
      <rPr>
        <sz val="11"/>
        <rFont val="ＭＳ Ｐ明朝"/>
        <family val="1"/>
        <charset val="128"/>
      </rPr>
      <t xml:space="preserve">2,500</t>
    </r>
    <r>
      <rPr>
        <sz val="11"/>
        <rFont val="Noto Sans"/>
        <family val="2"/>
      </rPr>
      <t xml:space="preserve">㎡，施設面積</t>
    </r>
    <r>
      <rPr>
        <sz val="11"/>
        <rFont val="ＭＳ Ｐ明朝"/>
        <family val="1"/>
        <charset val="128"/>
      </rPr>
      <t xml:space="preserve">1,000</t>
    </r>
    <r>
      <rPr>
        <sz val="11"/>
        <rFont val="Noto Sans"/>
        <family val="2"/>
      </rPr>
      <t xml:space="preserve">㎡
</t>
    </r>
  </si>
  <si>
    <t xml:space="preserve">バイオ研究基盤の強化と産学官の連携によるバイオ関連分野の研究開発力の強化・育成のための拠点として，「新潟バイオリサーチパーク」の形成を目指す。産学共同研究施設等の設置，民間研究施設や公的研究施設の誘致エリアを確保。
</t>
  </si>
  <si>
    <r>
      <rPr>
        <sz val="11"/>
        <rFont val="Noto Sans"/>
        <family val="2"/>
      </rPr>
      <t xml:space="preserve">既存の「道の駅・豊栄」の持つ機能（休憩・情報発信・地域連携）の拡充を図る他，国道</t>
    </r>
    <r>
      <rPr>
        <sz val="11"/>
        <rFont val="ＭＳ Ｐ明朝"/>
        <family val="1"/>
        <charset val="128"/>
      </rPr>
      <t xml:space="preserve">113</t>
    </r>
    <r>
      <rPr>
        <sz val="11"/>
        <rFont val="Noto Sans"/>
        <family val="2"/>
      </rPr>
      <t xml:space="preserve">号からの利用にも配慮する。隣接する海に関する情報発信機能を整備。
</t>
    </r>
  </si>
  <si>
    <t xml:space="preserve">地域情報交流を図るため，市民活動センター・市民ギャラリー・憩いの広場等の機能をもった拠点施設を整備する。
</t>
  </si>
  <si>
    <t xml:space="preserve">国際物流センター建設事業費に対し出資する予定。新潟市及び聖籠町も同様に出資
</t>
  </si>
  <si>
    <t xml:space="preserve">区画整理事業及び市道接続事業により，東港・高速交通を活用した道路一体型広域物流拠点機能を有する物流団地を配置し地域の活性化を図る。
</t>
  </si>
  <si>
    <r>
      <rPr>
        <sz val="11"/>
        <rFont val="Noto Sans"/>
        <family val="2"/>
      </rPr>
      <t xml:space="preserve">新市の玄関口として新潟市域全体の観光をＰ</t>
    </r>
    <r>
      <rPr>
        <sz val="11"/>
        <rFont val="ＭＳ Ｐ明朝"/>
        <family val="1"/>
        <charset val="128"/>
      </rPr>
      <t xml:space="preserve">R</t>
    </r>
    <r>
      <rPr>
        <sz val="11"/>
        <rFont val="Noto Sans"/>
        <family val="2"/>
      </rPr>
      <t xml:space="preserve">する複合施設を建設する。情報ステーション，児童コーナー，イベント広場，地域交流コーナー，ラウンジ，緑地
</t>
    </r>
  </si>
  <si>
    <r>
      <rPr>
        <sz val="11"/>
        <rFont val="Noto Sans"/>
        <family val="2"/>
      </rPr>
      <t xml:space="preserve">岩室温泉地区</t>
    </r>
    <r>
      <rPr>
        <sz val="11"/>
        <rFont val="ＭＳ Ｐ明朝"/>
        <family val="1"/>
        <charset val="128"/>
      </rPr>
      <t xml:space="preserve">,</t>
    </r>
    <r>
      <rPr>
        <sz val="11"/>
        <rFont val="Noto Sans"/>
        <family val="2"/>
      </rPr>
      <t xml:space="preserve">間瀬海水浴場をアピールする観光拠点となる観光複合施設を建設する。主な施設内容は地域観光総合案内場</t>
    </r>
    <r>
      <rPr>
        <sz val="11"/>
        <rFont val="ＭＳ Ｐ明朝"/>
        <family val="1"/>
        <charset val="128"/>
      </rPr>
      <t xml:space="preserve">,</t>
    </r>
    <r>
      <rPr>
        <sz val="11"/>
        <rFont val="Noto Sans"/>
        <family val="2"/>
      </rPr>
      <t xml:space="preserve">芸能ホール，伝統芸能研究場，伝統美術展示場，地域の祭事広場</t>
    </r>
    <r>
      <rPr>
        <sz val="11"/>
        <rFont val="ＭＳ Ｐ明朝"/>
        <family val="1"/>
        <charset val="128"/>
      </rPr>
      <t xml:space="preserve">,</t>
    </r>
    <r>
      <rPr>
        <sz val="11"/>
        <rFont val="Noto Sans"/>
        <family val="2"/>
      </rPr>
      <t xml:space="preserve">旬の青空市場
</t>
    </r>
  </si>
  <si>
    <r>
      <rPr>
        <sz val="11"/>
        <rFont val="Noto Sans"/>
        <family val="2"/>
      </rPr>
      <t xml:space="preserve">岩室温泉客に自然豊かな観光施設を提供し</t>
    </r>
    <r>
      <rPr>
        <sz val="11"/>
        <rFont val="ＭＳ Ｐ明朝"/>
        <family val="1"/>
        <charset val="128"/>
      </rPr>
      <t xml:space="preserve">,</t>
    </r>
    <r>
      <rPr>
        <sz val="11"/>
        <rFont val="Noto Sans"/>
        <family val="2"/>
      </rPr>
      <t xml:space="preserve">温泉街のイメージアップ</t>
    </r>
    <r>
      <rPr>
        <sz val="11"/>
        <rFont val="ＭＳ Ｐ明朝"/>
        <family val="1"/>
        <charset val="128"/>
      </rPr>
      <t xml:space="preserve">,</t>
    </r>
    <r>
      <rPr>
        <sz val="11"/>
        <rFont val="Noto Sans"/>
        <family val="2"/>
      </rPr>
      <t xml:space="preserve">環境の整備を図る。（岩室温泉街の街灯を改修整備　</t>
    </r>
    <r>
      <rPr>
        <sz val="11"/>
        <rFont val="ＭＳ Ｐ明朝"/>
        <family val="1"/>
        <charset val="128"/>
      </rPr>
      <t xml:space="preserve">150</t>
    </r>
    <r>
      <rPr>
        <sz val="11"/>
        <rFont val="Noto Sans"/>
        <family val="2"/>
      </rPr>
      <t xml:space="preserve">基，観光散策路整備）
</t>
    </r>
  </si>
  <si>
    <t xml:space="preserve">温泉集中加熱所敷地を有効活用し，観光客や市民に温泉や自然の里山を体験し，交流を目的とした宿泊施設を整備する。
</t>
  </si>
  <si>
    <t xml:space="preserve">園芸センターの移転拡充を軸に，植物資料室と緑化推進圃場の移転，小動物愛護センターの新設を一体とし，合併後の広域を見据えた植物園として整備。「田園型政令指定都市」に相応しい「農業振興拠点施設（農業センター）」としての機能を強化する。
</t>
  </si>
  <si>
    <t xml:space="preserve">新津市の山林を共有財産の里山として後世に残すために買収し，多目的な公園機能を持たせることで市民福祉の増進を図る。 （用地買収のみ）
</t>
  </si>
  <si>
    <t xml:space="preserve">体験農場，市民農園，観光農園，農産物の直売所，公園広場などに加え，国際競争力のある農業生産を可能とするための国際農業研究センターを設置する。
</t>
  </si>
  <si>
    <t xml:space="preserve">環境にやさしい農業産地を目指し，家畜糞・稲わらなどの農業廃棄物や食物残さ，分別生ごみなどを再利用可能な有機物として回収し，有機質堆肥として還元する施設を設置。
</t>
  </si>
  <si>
    <t xml:space="preserve">土地基盤事業の中の，体験農園施設の新設。地域内及び都市住民の農園区画利用農作業体験を行なうことにより，本町の交流拠点であるシンボルゾーンへの集客強化を図る。
</t>
  </si>
  <si>
    <t xml:space="preserve">小須戸町花とみどりのシンボルゾーン周辺整備計画に基づく，新潟県特産花木ボケ公園の造成整備
</t>
  </si>
  <si>
    <r>
      <rPr>
        <sz val="11"/>
        <rFont val="Noto Sans"/>
        <family val="2"/>
      </rPr>
      <t xml:space="preserve">家畜の排泄物・稲わら・籾殻を活用した有機農法を推進し，環境保全型農業の推進と品質の向上を図るため，農産廃棄物処理施設</t>
    </r>
    <r>
      <rPr>
        <sz val="11"/>
        <rFont val="ＭＳ Ｐ明朝"/>
        <family val="1"/>
        <charset val="128"/>
      </rPr>
      <t xml:space="preserve">(</t>
    </r>
    <r>
      <rPr>
        <sz val="11"/>
        <rFont val="Noto Sans"/>
        <family val="2"/>
      </rPr>
      <t xml:space="preserve">堆肥化施設</t>
    </r>
    <r>
      <rPr>
        <sz val="11"/>
        <rFont val="ＭＳ Ｐ明朝"/>
        <family val="1"/>
        <charset val="128"/>
      </rPr>
      <t xml:space="preserve">:1</t>
    </r>
    <r>
      <rPr>
        <sz val="11"/>
        <rFont val="Noto Sans"/>
        <family val="2"/>
      </rPr>
      <t xml:space="preserve">ヶ所</t>
    </r>
    <r>
      <rPr>
        <sz val="11"/>
        <rFont val="ＭＳ Ｐ明朝"/>
        <family val="1"/>
        <charset val="128"/>
      </rPr>
      <t xml:space="preserve">)</t>
    </r>
    <r>
      <rPr>
        <sz val="11"/>
        <rFont val="Noto Sans"/>
        <family val="2"/>
      </rPr>
      <t xml:space="preserve">及び農村交流施設</t>
    </r>
    <r>
      <rPr>
        <sz val="11"/>
        <rFont val="ＭＳ Ｐ明朝"/>
        <family val="1"/>
        <charset val="128"/>
      </rPr>
      <t xml:space="preserve">(</t>
    </r>
    <r>
      <rPr>
        <sz val="11"/>
        <rFont val="Noto Sans"/>
        <family val="2"/>
      </rPr>
      <t xml:space="preserve">１棟</t>
    </r>
    <r>
      <rPr>
        <sz val="11"/>
        <rFont val="ＭＳ Ｐ明朝"/>
        <family val="1"/>
        <charset val="128"/>
      </rPr>
      <t xml:space="preserve">),</t>
    </r>
    <r>
      <rPr>
        <sz val="11"/>
        <rFont val="Noto Sans"/>
        <family val="2"/>
      </rPr>
      <t xml:space="preserve">農道</t>
    </r>
    <r>
      <rPr>
        <sz val="11"/>
        <rFont val="ＭＳ Ｐ明朝"/>
        <family val="1"/>
        <charset val="128"/>
      </rPr>
      <t xml:space="preserve">(1,000</t>
    </r>
    <r>
      <rPr>
        <sz val="11"/>
        <rFont val="Noto Sans"/>
        <family val="2"/>
      </rPr>
      <t xml:space="preserve">ｍ</t>
    </r>
    <r>
      <rPr>
        <sz val="11"/>
        <rFont val="ＭＳ Ｐ明朝"/>
        <family val="1"/>
        <charset val="128"/>
      </rPr>
      <t xml:space="preserve">)</t>
    </r>
    <r>
      <rPr>
        <sz val="11"/>
        <rFont val="Noto Sans"/>
        <family val="2"/>
      </rPr>
      <t xml:space="preserve">，排水路</t>
    </r>
    <r>
      <rPr>
        <sz val="11"/>
        <rFont val="ＭＳ Ｐ明朝"/>
        <family val="1"/>
        <charset val="128"/>
      </rPr>
      <t xml:space="preserve">(1,000</t>
    </r>
    <r>
      <rPr>
        <sz val="11"/>
        <rFont val="Noto Sans"/>
        <family val="2"/>
      </rPr>
      <t xml:space="preserve">ｍ</t>
    </r>
    <r>
      <rPr>
        <sz val="11"/>
        <rFont val="ＭＳ Ｐ明朝"/>
        <family val="1"/>
        <charset val="128"/>
      </rPr>
      <t xml:space="preserve">)</t>
    </r>
    <r>
      <rPr>
        <sz val="11"/>
        <rFont val="Noto Sans"/>
        <family val="2"/>
      </rPr>
      <t xml:space="preserve">を建設する。
</t>
    </r>
  </si>
  <si>
    <r>
      <rPr>
        <sz val="11"/>
        <rFont val="Noto Sans"/>
        <family val="2"/>
      </rPr>
      <t xml:space="preserve">佐渡・弥彦・米山国定公園内にあり</t>
    </r>
    <r>
      <rPr>
        <sz val="11"/>
        <rFont val="ＭＳ Ｐ明朝"/>
        <family val="1"/>
        <charset val="128"/>
      </rPr>
      <t xml:space="preserve">,</t>
    </r>
    <r>
      <rPr>
        <sz val="11"/>
        <rFont val="Noto Sans"/>
        <family val="2"/>
      </rPr>
      <t xml:space="preserve">子供からお年寄りまで安全に登山できる山として人気があるが</t>
    </r>
    <r>
      <rPr>
        <sz val="11"/>
        <rFont val="ＭＳ Ｐ明朝"/>
        <family val="1"/>
        <charset val="128"/>
      </rPr>
      <t xml:space="preserve">,</t>
    </r>
    <r>
      <rPr>
        <sz val="11"/>
        <rFont val="Noto Sans"/>
        <family val="2"/>
      </rPr>
      <t xml:space="preserve">昨今の登山ブームに対応できずにいるので</t>
    </r>
    <r>
      <rPr>
        <sz val="11"/>
        <rFont val="ＭＳ Ｐ明朝"/>
        <family val="1"/>
        <charset val="128"/>
      </rPr>
      <t xml:space="preserve">,</t>
    </r>
    <r>
      <rPr>
        <sz val="11"/>
        <rFont val="Noto Sans"/>
        <family val="2"/>
      </rPr>
      <t xml:space="preserve">整備を急ぐ必要がある。
</t>
    </r>
  </si>
  <si>
    <r>
      <rPr>
        <sz val="11"/>
        <rFont val="Noto Sans"/>
        <family val="2"/>
      </rPr>
      <t xml:space="preserve">平成</t>
    </r>
    <r>
      <rPr>
        <sz val="11"/>
        <rFont val="ＭＳ Ｐ明朝"/>
        <family val="1"/>
        <charset val="128"/>
      </rPr>
      <t xml:space="preserve">4</t>
    </r>
    <r>
      <rPr>
        <sz val="11"/>
        <rFont val="Noto Sans"/>
        <family val="2"/>
      </rPr>
      <t xml:space="preserve">年度より，大通川放水路工事の残土を活用した公有水面埋立</t>
    </r>
    <r>
      <rPr>
        <sz val="11"/>
        <rFont val="ＭＳ Ｐ明朝"/>
        <family val="1"/>
        <charset val="128"/>
      </rPr>
      <t xml:space="preserve">(7.2ha)</t>
    </r>
    <r>
      <rPr>
        <sz val="11"/>
        <rFont val="Noto Sans"/>
        <family val="2"/>
      </rPr>
      <t xml:space="preserve">が，平成</t>
    </r>
    <r>
      <rPr>
        <sz val="11"/>
        <rFont val="ＭＳ Ｐ明朝"/>
        <family val="1"/>
        <charset val="128"/>
      </rPr>
      <t xml:space="preserve">12</t>
    </r>
    <r>
      <rPr>
        <sz val="11"/>
        <rFont val="Noto Sans"/>
        <family val="2"/>
      </rPr>
      <t xml:space="preserve">年度に完了。そのうち約</t>
    </r>
    <r>
      <rPr>
        <sz val="11"/>
        <rFont val="ＭＳ Ｐ明朝"/>
        <family val="1"/>
        <charset val="128"/>
      </rPr>
      <t xml:space="preserve">4ha</t>
    </r>
    <r>
      <rPr>
        <sz val="11"/>
        <rFont val="Noto Sans"/>
        <family val="2"/>
      </rPr>
      <t xml:space="preserve">の用地については，県漁港環境事業による公園整備が実施され，平成</t>
    </r>
    <r>
      <rPr>
        <sz val="11"/>
        <rFont val="ＭＳ Ｐ明朝"/>
        <family val="1"/>
        <charset val="128"/>
      </rPr>
      <t xml:space="preserve">15</t>
    </r>
    <r>
      <rPr>
        <sz val="11"/>
        <rFont val="Noto Sans"/>
        <family val="2"/>
      </rPr>
      <t xml:space="preserve">年度に完了予定である。また村用地として</t>
    </r>
    <r>
      <rPr>
        <sz val="11"/>
        <rFont val="ＭＳ Ｐ明朝"/>
        <family val="1"/>
        <charset val="128"/>
      </rPr>
      <t xml:space="preserve">0.7ha</t>
    </r>
    <r>
      <rPr>
        <sz val="11"/>
        <rFont val="Noto Sans"/>
        <family val="2"/>
      </rPr>
      <t xml:space="preserve">に保育園，集会施設，駐車場等整備を実施済みである。しかし村開発用地として約</t>
    </r>
    <r>
      <rPr>
        <sz val="11"/>
        <rFont val="ＭＳ Ｐ明朝"/>
        <family val="1"/>
        <charset val="128"/>
      </rPr>
      <t xml:space="preserve">2.4ha</t>
    </r>
    <r>
      <rPr>
        <sz val="11"/>
        <rFont val="Noto Sans"/>
        <family val="2"/>
      </rPr>
      <t xml:space="preserve">が未整備の状態であり，今後開発が望まれている。
当該残用地については，当初は漁業用地としての整備計画もあったが，漁業関係の将来性を考慮した場合，漁業関連の施設整備は有効な施策とはいえないため，しばらくの間試験植林用地としての活用を予定しているが，その後スポーツレクリエーション施設，交流施設等を整備し，広域的交流や健康増進の場として，また観光的施設としての効果的な整備が必要である。
（既存利活用計画）海岸線試験植林用地約</t>
    </r>
    <r>
      <rPr>
        <sz val="11"/>
        <rFont val="ＭＳ Ｐ明朝"/>
        <family val="1"/>
        <charset val="128"/>
      </rPr>
      <t xml:space="preserve">2.4ha
</t>
    </r>
    <r>
      <rPr>
        <sz val="11"/>
        <rFont val="Noto Sans"/>
        <family val="2"/>
      </rPr>
      <t xml:space="preserve">（整備計画）多目的グラウンド，サブグラウンド，風の塔インフォメーション，駐車場，いこいの広場ほか
</t>
    </r>
  </si>
  <si>
    <t xml:space="preserve">間瀬羽生海岸における海岸環境整備ならびに観光用遊歩道を整備。
</t>
  </si>
  <si>
    <t xml:space="preserve">新駅建設を含めたＰ＆Ｒ駐車場の整備。新潟市内への交通渋滞緩和及び，隣接する新津市美術館等の施設への来訪者に対する交通手段として鉄道の利用を図る。
</t>
  </si>
  <si>
    <t xml:space="preserve">新潟市中心部と白根広域地域を結ぶ軌道系交通機関を整備。導入手段，事業主体，運行ルートの検討
</t>
  </si>
  <si>
    <t xml:space="preserve">白根広域地域の交通結節点として，路線バスを中心に，コミュニティバス，マイカー，タクシー，自転車等各種交通が連携した総合交通ターミナルを整備
</t>
  </si>
  <si>
    <t xml:space="preserve">新潟～白根間の国道上にﾊﾞｽ専用ﾚｰﾝ・ﾊﾞｽ優先信号を設置。併せてﾊﾞｽﾛｹｰｼｮﾝｼｽﾃﾑを導入する。また，ﾊﾟｰｸｱﾝﾄﾞﾗｲﾄﾞ施策を実施する。
</t>
  </si>
  <si>
    <r>
      <rPr>
        <sz val="11"/>
        <rFont val="Noto Sans"/>
        <family val="2"/>
      </rPr>
      <t xml:space="preserve">新世代交通システム（</t>
    </r>
    <r>
      <rPr>
        <sz val="11"/>
        <rFont val="ＭＳ Ｐ明朝"/>
        <family val="1"/>
        <charset val="128"/>
      </rPr>
      <t xml:space="preserve">FITS)</t>
    </r>
    <r>
      <rPr>
        <sz val="11"/>
        <rFont val="Noto Sans"/>
        <family val="2"/>
      </rPr>
      <t xml:space="preserve">の導入により，新潟市（駅・県庁・古町）～中地区（空港）～北地区（競馬場）～豊栄市（東港）を結び，交通渋滞の緩和や各拠点のアクセス向上を図る。
</t>
    </r>
  </si>
  <si>
    <t xml:space="preserve">ＪＲ亀田駅と荻川駅の間に新駅を設置し，駅周辺の整備を図り新しいまちづくりを進める。大外環状線とリンクしたパーク＆ライド施設の整備や業務系・住宅等を整備
</t>
  </si>
  <si>
    <r>
      <rPr>
        <sz val="11"/>
        <rFont val="Noto Sans"/>
        <family val="2"/>
      </rPr>
      <t xml:space="preserve">駅周辺地区の施設整備・面整備事業。町道３本・下水道・駅東西駐車場・パーク＆ライドエリア・耐震性貯水槽・公益施設（駐輪場</t>
    </r>
    <r>
      <rPr>
        <sz val="11"/>
        <rFont val="ＭＳ Ｐ明朝"/>
        <family val="1"/>
        <charset val="128"/>
      </rPr>
      <t xml:space="preserve">1,200</t>
    </r>
    <r>
      <rPr>
        <sz val="11"/>
        <rFont val="Noto Sans"/>
        <family val="2"/>
      </rPr>
      <t xml:space="preserve">台と集会場などを含む施設）
</t>
    </r>
  </si>
  <si>
    <t xml:space="preserve">町が事業主体となって中心市街地の中で施行する土地区画整理事業であり，駅の橋上化と東西自由通路に併せて駅周辺地区における市街地形成を図る
</t>
  </si>
  <si>
    <r>
      <rPr>
        <sz val="11"/>
        <rFont val="Noto Sans"/>
        <family val="2"/>
      </rPr>
      <t xml:space="preserve">亀田駅東西駅前広場及び東西自由通路を整備する。（東口広場：</t>
    </r>
    <r>
      <rPr>
        <sz val="11"/>
        <rFont val="ＭＳ Ｐ明朝"/>
        <family val="1"/>
        <charset val="128"/>
      </rPr>
      <t xml:space="preserve">4,420</t>
    </r>
    <r>
      <rPr>
        <sz val="11"/>
        <rFont val="Noto Sans"/>
        <family val="2"/>
      </rPr>
      <t xml:space="preserve">㎡，西口広場：</t>
    </r>
    <r>
      <rPr>
        <sz val="11"/>
        <rFont val="ＭＳ Ｐ明朝"/>
        <family val="1"/>
        <charset val="128"/>
      </rPr>
      <t xml:space="preserve">3,680</t>
    </r>
    <r>
      <rPr>
        <sz val="11"/>
        <rFont val="Noto Sans"/>
        <family val="2"/>
      </rPr>
      <t xml:space="preserve">㎡，自由通路：Ｌ＝５０ｍ　Ｗ＝７ｍ）
</t>
    </r>
  </si>
  <si>
    <t xml:space="preserve">老朽化の著しい亀田駅を橋上化し，高齢者・身体障害者等の移動に配慮したバリアフリー化を推進して，福祉のモデル駅を目指すものである。
</t>
  </si>
  <si>
    <r>
      <rPr>
        <sz val="11"/>
        <rFont val="Noto Sans"/>
        <family val="2"/>
      </rPr>
      <t xml:space="preserve">駅利用者の利便性を図るため駅東側に</t>
    </r>
    <r>
      <rPr>
        <sz val="11"/>
        <rFont val="ＭＳ Ｐ明朝"/>
        <family val="1"/>
        <charset val="128"/>
      </rPr>
      <t xml:space="preserve">1,000</t>
    </r>
    <r>
      <rPr>
        <sz val="11"/>
        <rFont val="Noto Sans"/>
        <family val="2"/>
      </rPr>
      <t xml:space="preserve">台，駅西側に</t>
    </r>
    <r>
      <rPr>
        <sz val="11"/>
        <rFont val="ＭＳ Ｐ明朝"/>
        <family val="1"/>
        <charset val="128"/>
      </rPr>
      <t xml:space="preserve">2,000</t>
    </r>
    <r>
      <rPr>
        <sz val="11"/>
        <rFont val="Noto Sans"/>
        <family val="2"/>
      </rPr>
      <t xml:space="preserve">台合計</t>
    </r>
    <r>
      <rPr>
        <sz val="11"/>
        <rFont val="ＭＳ Ｐ明朝"/>
        <family val="1"/>
        <charset val="128"/>
      </rPr>
      <t xml:space="preserve">3,000</t>
    </r>
    <r>
      <rPr>
        <sz val="11"/>
        <rFont val="Noto Sans"/>
        <family val="2"/>
      </rPr>
      <t xml:space="preserve">台の駐輪場を計画しているが，この事業では駅東側に</t>
    </r>
    <r>
      <rPr>
        <sz val="11"/>
        <rFont val="ＭＳ Ｐ明朝"/>
        <family val="1"/>
        <charset val="128"/>
      </rPr>
      <t xml:space="preserve">1,000</t>
    </r>
    <r>
      <rPr>
        <sz val="11"/>
        <rFont val="Noto Sans"/>
        <family val="2"/>
      </rPr>
      <t xml:space="preserve">台，駅西側に</t>
    </r>
    <r>
      <rPr>
        <sz val="11"/>
        <rFont val="ＭＳ Ｐ明朝"/>
        <family val="1"/>
        <charset val="128"/>
      </rPr>
      <t xml:space="preserve">800</t>
    </r>
    <r>
      <rPr>
        <sz val="11"/>
        <rFont val="Noto Sans"/>
        <family val="2"/>
      </rPr>
      <t xml:space="preserve">台分の整備を行う
</t>
    </r>
  </si>
  <si>
    <t xml:space="preserve">亀田駅東土地区画整理組合に対する助成金交付事業。２０．１ｈａ
</t>
  </si>
  <si>
    <t xml:space="preserve">阿賀野川における親水利用向上を目的に，親水活動の拠点として広場を整備し，併せて多目的利用施設を整備する。国土交通省，新津市，安田町，水原町によって整備する「水辺プラザ」は周辺住民の心のやすらぎの場となるだけでなく，更なる文化形成に寄与する。
</t>
  </si>
  <si>
    <t xml:space="preserve">秋葉公園は総合公園として整備を進めてきており，都市計画決定面積６９．２ｈａのうち，４４．７ｈａを取得済み。残取得必要面積２２ｈａを取得し，併せて事業が長期化したことに伴う老朽化した遊具施設の更新を図る。市街地に近接する都市公園として，貴重な財産であり，新市としても丘陵総合公園として重要な位置付けとなる。
</t>
  </si>
  <si>
    <t xml:space="preserve">花と遺跡とふるさと公園に近接している「さつき山公園」の整備を行うことで，誘客が望める。「さつき」と「ツツジ」の開花時期をエリア別に統一するように移植するとともに，追加用地取得箇所の植樹が不十分なことから補植を行う再整備を実施するものである。
</t>
  </si>
  <si>
    <t xml:space="preserve">阿賀野川の自然や歴史を紹介したり，環境教育を提供する施設を建設。水辺プラザの中核となるほか，防災拠点としての機能を持たせることで，多目的利用を図る。
</t>
  </si>
  <si>
    <t xml:space="preserve">白根市と新潟市を結ぶ現塩俵橋は，交通量の増加と老朽化のため，架け替え工事が必要。併せて，Ｒ８までの道路工事を実施　Ｌ＝１６７５ｍ　Ｗ＝８．５
</t>
  </si>
  <si>
    <t xml:space="preserve">白根市と味方村を結ぶ高井橋に，２車線の車道と歩道を設置し，車両交通の円滑化と歩行者の安全確保を図る。　Ｌ＝９２．８５ｍ　Ｗ＝９．５
</t>
  </si>
  <si>
    <t xml:space="preserve">白根市と新津市をつなぐ大外環状線の信濃川にかかる橋梁。渋滞解消を図り，洪水時の交通止めも解消される。
</t>
  </si>
  <si>
    <t xml:space="preserve">白根市と中之口村にかかる新飯田橋の架け換え整備を行う
</t>
  </si>
  <si>
    <t xml:space="preserve">豊栄駅の南北を結ぶ自由通路の整備，駅舎の橋上化，南北駅前広場等の整備により豊栄駅南北地区の均衡ある発展を図る 
</t>
  </si>
  <si>
    <r>
      <rPr>
        <sz val="11"/>
        <rFont val="Noto Sans"/>
        <family val="2"/>
      </rPr>
      <t xml:space="preserve">国道１１３号など幹線道路とネットワーク化を図り，新潟・豊栄間を南北に結ぶ幹線道路とする。また，競馬場渋滞の緩和及び沿線住民の安全確保を図る  </t>
    </r>
    <r>
      <rPr>
        <sz val="11"/>
        <rFont val="ＭＳ Ｐ明朝"/>
        <family val="1"/>
        <charset val="128"/>
      </rPr>
      <t xml:space="preserve">L=100m  W=16m
</t>
    </r>
  </si>
  <si>
    <r>
      <rPr>
        <sz val="11"/>
        <rFont val="Noto Sans"/>
        <family val="2"/>
      </rPr>
      <t xml:space="preserve">競馬開催時の競馬場インターの混雑・渋滞の解消を図る　Ｌ＝</t>
    </r>
    <r>
      <rPr>
        <sz val="11"/>
        <rFont val="ＭＳ Ｐ明朝"/>
        <family val="1"/>
        <charset val="128"/>
      </rPr>
      <t xml:space="preserve">1,400m W=16m
</t>
    </r>
  </si>
  <si>
    <t xml:space="preserve">豊栄駅周辺整備事業に伴い廃止される駐輪場の代替として２階建駐輪場の整備を行う
</t>
  </si>
  <si>
    <r>
      <rPr>
        <sz val="11"/>
        <rFont val="Noto Sans"/>
        <family val="2"/>
      </rPr>
      <t xml:space="preserve">現在の舟戸公園が矢代田駅周辺整備に伴う矢代田駅西口広場になるため都市施設として移転都市計画公園　</t>
    </r>
    <r>
      <rPr>
        <sz val="11"/>
        <rFont val="ＭＳ Ｐ明朝"/>
        <family val="1"/>
        <charset val="128"/>
      </rPr>
      <t xml:space="preserve">3,400</t>
    </r>
    <r>
      <rPr>
        <sz val="11"/>
        <rFont val="Noto Sans"/>
        <family val="2"/>
      </rPr>
      <t xml:space="preserve">㎡　整備
</t>
    </r>
  </si>
  <si>
    <r>
      <rPr>
        <sz val="11"/>
        <rFont val="Noto Sans"/>
        <family val="2"/>
      </rPr>
      <t xml:space="preserve">東西広場に接続する都市計画道路の整備。　延長：</t>
    </r>
    <r>
      <rPr>
        <sz val="11"/>
        <rFont val="ＭＳ Ｐ明朝"/>
        <family val="1"/>
        <charset val="128"/>
      </rPr>
      <t xml:space="preserve">700m</t>
    </r>
    <r>
      <rPr>
        <sz val="11"/>
        <rFont val="Noto Sans"/>
        <family val="2"/>
      </rPr>
      <t xml:space="preserve">　幅員：</t>
    </r>
    <r>
      <rPr>
        <sz val="11"/>
        <rFont val="ＭＳ Ｐ明朝"/>
        <family val="1"/>
        <charset val="128"/>
      </rPr>
      <t xml:space="preserve">16m
</t>
    </r>
  </si>
  <si>
    <r>
      <rPr>
        <sz val="11"/>
        <rFont val="Noto Sans"/>
        <family val="2"/>
      </rPr>
      <t xml:space="preserve">矢代田駅の橋上化　</t>
    </r>
    <r>
      <rPr>
        <sz val="11"/>
        <rFont val="ＭＳ Ｐ明朝"/>
        <family val="1"/>
        <charset val="128"/>
      </rPr>
      <t xml:space="preserve">H18-19</t>
    </r>
    <r>
      <rPr>
        <sz val="11"/>
        <rFont val="Noto Sans"/>
        <family val="2"/>
      </rPr>
      <t xml:space="preserve">で駅整備
</t>
    </r>
  </si>
  <si>
    <r>
      <rPr>
        <sz val="11"/>
        <rFont val="Noto Sans"/>
        <family val="2"/>
      </rPr>
      <t xml:space="preserve">矢代田駅西口広場整備　</t>
    </r>
    <r>
      <rPr>
        <sz val="11"/>
        <rFont val="ＭＳ Ｐ明朝"/>
        <family val="1"/>
        <charset val="128"/>
      </rPr>
      <t xml:space="preserve">3,400</t>
    </r>
    <r>
      <rPr>
        <sz val="11"/>
        <rFont val="Noto Sans"/>
        <family val="2"/>
      </rPr>
      <t xml:space="preserve">㎡　</t>
    </r>
    <r>
      <rPr>
        <sz val="11"/>
        <rFont val="ＭＳ Ｐ明朝"/>
        <family val="1"/>
        <charset val="128"/>
      </rPr>
      <t xml:space="preserve">H19</t>
    </r>
    <r>
      <rPr>
        <sz val="11"/>
        <rFont val="Noto Sans"/>
        <family val="2"/>
      </rPr>
      <t xml:space="preserve">に広場整備
</t>
    </r>
  </si>
  <si>
    <r>
      <rPr>
        <sz val="11"/>
        <rFont val="Noto Sans"/>
        <family val="2"/>
      </rPr>
      <t xml:space="preserve">東西広場に接続する都市計画道路の整備。　延長：</t>
    </r>
    <r>
      <rPr>
        <sz val="11"/>
        <rFont val="ＭＳ Ｐ明朝"/>
        <family val="1"/>
        <charset val="128"/>
      </rPr>
      <t xml:space="preserve">690m</t>
    </r>
    <r>
      <rPr>
        <sz val="11"/>
        <rFont val="Noto Sans"/>
        <family val="2"/>
      </rPr>
      <t xml:space="preserve">　幅員：</t>
    </r>
    <r>
      <rPr>
        <sz val="11"/>
        <rFont val="ＭＳ Ｐ明朝"/>
        <family val="1"/>
        <charset val="128"/>
      </rPr>
      <t xml:space="preserve">18m
</t>
    </r>
  </si>
  <si>
    <r>
      <rPr>
        <sz val="11"/>
        <rFont val="Noto Sans"/>
        <family val="2"/>
      </rPr>
      <t xml:space="preserve">矢代田駅東西を結ぶ自由通路整備　延長：</t>
    </r>
    <r>
      <rPr>
        <sz val="11"/>
        <rFont val="ＭＳ Ｐ明朝"/>
        <family val="1"/>
        <charset val="128"/>
      </rPr>
      <t xml:space="preserve">56m</t>
    </r>
    <r>
      <rPr>
        <sz val="11"/>
        <rFont val="Noto Sans"/>
        <family val="2"/>
      </rPr>
      <t xml:space="preserve">　幅員：</t>
    </r>
    <r>
      <rPr>
        <sz val="11"/>
        <rFont val="ＭＳ Ｐ明朝"/>
        <family val="1"/>
        <charset val="128"/>
      </rPr>
      <t xml:space="preserve">4m </t>
    </r>
    <r>
      <rPr>
        <sz val="11"/>
        <rFont val="Noto Sans"/>
        <family val="2"/>
      </rPr>
      <t xml:space="preserve">　　</t>
    </r>
    <r>
      <rPr>
        <sz val="11"/>
        <rFont val="ＭＳ Ｐ明朝"/>
        <family val="1"/>
        <charset val="128"/>
      </rPr>
      <t xml:space="preserve">H18-19</t>
    </r>
    <r>
      <rPr>
        <sz val="11"/>
        <rFont val="Noto Sans"/>
        <family val="2"/>
      </rPr>
      <t xml:space="preserve">に施設整備
</t>
    </r>
  </si>
  <si>
    <r>
      <rPr>
        <sz val="11"/>
        <rFont val="Noto Sans"/>
        <family val="2"/>
      </rPr>
      <t xml:space="preserve">駅前広場整備　土地取得：</t>
    </r>
    <r>
      <rPr>
        <sz val="11"/>
        <rFont val="ＭＳ Ｐ明朝"/>
        <family val="1"/>
        <charset val="128"/>
      </rPr>
      <t xml:space="preserve">1,800</t>
    </r>
    <r>
      <rPr>
        <sz val="11"/>
        <rFont val="Noto Sans"/>
        <family val="2"/>
      </rPr>
      <t xml:space="preserve">㎡　広場整備：</t>
    </r>
    <r>
      <rPr>
        <sz val="11"/>
        <rFont val="ＭＳ Ｐ明朝"/>
        <family val="1"/>
        <charset val="128"/>
      </rPr>
      <t xml:space="preserve">2,600</t>
    </r>
    <r>
      <rPr>
        <sz val="11"/>
        <rFont val="Noto Sans"/>
        <family val="2"/>
      </rPr>
      <t xml:space="preserve">㎡
</t>
    </r>
  </si>
  <si>
    <r>
      <rPr>
        <sz val="11"/>
        <rFont val="Noto Sans"/>
        <family val="2"/>
      </rPr>
      <t xml:space="preserve">ﾊﾟｲﾌﾟかんがい化により不要となった幹線用水路を利用し，地域間交流と健康増進を図る。ｻｲｸﾘﾝｸﾞﾛｰﾄﾞ　延長：</t>
    </r>
    <r>
      <rPr>
        <sz val="11"/>
        <rFont val="ＭＳ Ｐ明朝"/>
        <family val="1"/>
        <charset val="128"/>
      </rPr>
      <t xml:space="preserve">3,650m</t>
    </r>
    <r>
      <rPr>
        <sz val="11"/>
        <rFont val="Noto Sans"/>
        <family val="2"/>
      </rPr>
      <t xml:space="preserve">　幅員：</t>
    </r>
    <r>
      <rPr>
        <sz val="11"/>
        <rFont val="ＭＳ Ｐ明朝"/>
        <family val="1"/>
        <charset val="128"/>
      </rPr>
      <t xml:space="preserve">4.0m
</t>
    </r>
  </si>
  <si>
    <t xml:space="preserve">県事業負担金
</t>
  </si>
  <si>
    <r>
      <rPr>
        <sz val="11"/>
        <rFont val="Noto Sans"/>
        <family val="2"/>
      </rPr>
      <t xml:space="preserve">本道路は，国道４９号と東新潟地区を結ぶ幹線道路であるが横雲バイパスまで整備することにより全線４車線化が完了する。Ｌ＝</t>
    </r>
    <r>
      <rPr>
        <sz val="11"/>
        <rFont val="ＭＳ Ｐ明朝"/>
        <family val="1"/>
        <charset val="128"/>
      </rPr>
      <t xml:space="preserve">730m  W=25m
</t>
    </r>
  </si>
  <si>
    <r>
      <rPr>
        <sz val="11"/>
        <rFont val="Noto Sans"/>
        <family val="2"/>
      </rPr>
      <t xml:space="preserve">横越町木津・二本木地区と亀田町曙町及び国道４９号を最短距離で結ぶ町道であり広域的にも必要性が高く，亀田町の町道２２２号線整備と連携して整備する。　Ｌ＝</t>
    </r>
    <r>
      <rPr>
        <sz val="11"/>
        <rFont val="ＭＳ Ｐ明朝"/>
        <family val="1"/>
        <charset val="128"/>
      </rPr>
      <t xml:space="preserve">1,150m  W=12m
</t>
    </r>
  </si>
  <si>
    <t xml:space="preserve">阿賀野川の広大な河川敷を活用した町特産のチューリップ等，四季折々の草花を楽しむことのできる施設（公園・遊歩道等）を堤内外に設置し，憩い空間を整備する。
</t>
  </si>
  <si>
    <t xml:space="preserve">通勤・買物・商業利用などで亀田・横越を結ぶ大変重要な路線であり，亀田バイパス・横雲バイパスを経由し新潟市や周辺市町村へ連携する広域的な幹線道路である。横越町の町道６３０号線と一体的に整備を進める。
</t>
  </si>
  <si>
    <t xml:space="preserve">早期事業化を推進し，新潟都市圏の課題となっている東西交通軸の強化を図るとともに，南北交通軸の機能向上を図り，放射環状型の幹線道路網を構築する。
</t>
  </si>
  <si>
    <r>
      <rPr>
        <sz val="11"/>
        <rFont val="Noto Sans"/>
        <family val="2"/>
      </rPr>
      <t xml:space="preserve">都市と郊外拠点を連絡し，郊外拠点を育成しつつ多角的な都市構造に誘導する。　　新規路線　</t>
    </r>
    <r>
      <rPr>
        <sz val="11"/>
        <rFont val="ＭＳ Ｐ明朝"/>
        <family val="1"/>
        <charset val="128"/>
      </rPr>
      <t xml:space="preserve">L=4,210m  W=25m
</t>
    </r>
  </si>
  <si>
    <r>
      <rPr>
        <sz val="11"/>
        <rFont val="Noto Sans"/>
        <family val="2"/>
      </rPr>
      <t xml:space="preserve">亀田インターからの自動車交通を円滑にするため，南北交通軸の機能向上を図り，東西交通軸と併せて環状型の幹線道路網を構築する。　</t>
    </r>
    <r>
      <rPr>
        <sz val="11"/>
        <rFont val="ＭＳ Ｐ明朝"/>
        <family val="1"/>
        <charset val="128"/>
      </rPr>
      <t xml:space="preserve">L=1,370m  W=20m
</t>
    </r>
  </si>
  <si>
    <t xml:space="preserve">地元要望，駅裏の住宅開発を考慮し，自転車･歩行者専用地下歩道を設置する。延長６６．２ｍ
</t>
  </si>
  <si>
    <r>
      <rPr>
        <sz val="11"/>
        <rFont val="Noto Sans"/>
        <family val="2"/>
      </rPr>
      <t xml:space="preserve">新潟西バイパス高山</t>
    </r>
    <r>
      <rPr>
        <sz val="11"/>
        <rFont val="ＭＳ Ｐ明朝"/>
        <family val="1"/>
        <charset val="128"/>
      </rPr>
      <t xml:space="preserve">IC</t>
    </r>
    <r>
      <rPr>
        <sz val="11"/>
        <rFont val="Noto Sans"/>
        <family val="2"/>
      </rPr>
      <t xml:space="preserve">へのアクセス道路を広域農道田潟交差点から新設整備する。整備箇所は現新潟市域内の１，３４０ｍ。
</t>
    </r>
  </si>
  <si>
    <r>
      <rPr>
        <sz val="11"/>
        <rFont val="Noto Sans"/>
        <family val="2"/>
      </rPr>
      <t xml:space="preserve">潟東村の広域農道３号まで，現道を一部利用して幅員</t>
    </r>
    <r>
      <rPr>
        <sz val="11"/>
        <rFont val="ＭＳ Ｐ明朝"/>
        <family val="1"/>
        <charset val="128"/>
      </rPr>
      <t xml:space="preserve">3.0</t>
    </r>
    <r>
      <rPr>
        <sz val="11"/>
        <rFont val="Noto Sans"/>
        <family val="2"/>
      </rPr>
      <t xml:space="preserve">ｍ歩道整備を行う。
</t>
    </r>
  </si>
  <si>
    <t xml:space="preserve">大雨の度に通行止規制をかけているため，橋梁を架け替える。
</t>
  </si>
  <si>
    <t xml:space="preserve">歩道がない狭隘な路線のため，小中学校へ通う児童生徒など歩行者にとって危険な状態である。歩道整備を含めた道路改良工事及び踏切拡幅工事を実施
</t>
  </si>
  <si>
    <t xml:space="preserve">曽根地区は交通量の割に道路が狭隘で屈折しており，歩道もないことから，バイパスを新設する。
</t>
  </si>
  <si>
    <t xml:space="preserve">既存商店街を通過する区間について，一般車両の通過を規制し，歩行者尊重道路としての整備を促進する
</t>
  </si>
  <si>
    <t xml:space="preserve">歩道がない狭隘な路線のため，小中学校へ通う児童生徒など歩行者にとって危険な状態である。歩道整備を含めた道路改良工事を実施
</t>
  </si>
  <si>
    <r>
      <rPr>
        <sz val="11"/>
        <rFont val="Noto Sans"/>
        <family val="2"/>
      </rPr>
      <t xml:space="preserve">主要地方道新潟寺泊線の岩室温泉街から石瀬集落を抜けるまでの区間における，交通渋滞の解消及び歩行者等の安全確保を図るため，バイパスを新設する。</t>
    </r>
    <r>
      <rPr>
        <sz val="11"/>
        <rFont val="ＭＳ Ｐ明朝"/>
        <family val="1"/>
        <charset val="128"/>
      </rPr>
      <t xml:space="preserve">H16</t>
    </r>
    <r>
      <rPr>
        <sz val="11"/>
        <rFont val="Noto Sans"/>
        <family val="2"/>
      </rPr>
      <t xml:space="preserve">年度採択予定　Ｌ＝</t>
    </r>
    <r>
      <rPr>
        <sz val="11"/>
        <rFont val="ＭＳ Ｐ明朝"/>
        <family val="1"/>
        <charset val="128"/>
      </rPr>
      <t xml:space="preserve">1,949m  W=6.5(14)m   </t>
    </r>
    <r>
      <rPr>
        <sz val="11"/>
        <rFont val="Noto Sans"/>
        <family val="2"/>
      </rPr>
      <t xml:space="preserve">矢川横断橋梁　Ｌ＝</t>
    </r>
    <r>
      <rPr>
        <sz val="11"/>
        <rFont val="ＭＳ Ｐ明朝"/>
        <family val="1"/>
        <charset val="128"/>
      </rPr>
      <t xml:space="preserve">47m
</t>
    </r>
  </si>
  <si>
    <r>
      <rPr>
        <sz val="11"/>
        <rFont val="Noto Sans"/>
        <family val="2"/>
      </rPr>
      <t xml:space="preserve">味方･月潟･中之口を通り新潟市に通じる広域５号線の改良。既存の上層路盤工</t>
    </r>
    <r>
      <rPr>
        <sz val="11"/>
        <rFont val="ＭＳ Ｐ明朝"/>
        <family val="1"/>
        <charset val="128"/>
      </rPr>
      <t xml:space="preserve">15</t>
    </r>
    <r>
      <rPr>
        <sz val="11"/>
        <rFont val="Noto Sans"/>
        <family val="2"/>
      </rPr>
      <t xml:space="preserve">㎝と表層工一部</t>
    </r>
    <r>
      <rPr>
        <sz val="11"/>
        <rFont val="ＭＳ Ｐ明朝"/>
        <family val="1"/>
        <charset val="128"/>
      </rPr>
      <t xml:space="preserve">3</t>
    </r>
    <r>
      <rPr>
        <sz val="11"/>
        <rFont val="Noto Sans"/>
        <family val="2"/>
      </rPr>
      <t xml:space="preserve">㎝を路盤改良し，新たに表層工として</t>
    </r>
    <r>
      <rPr>
        <sz val="11"/>
        <rFont val="ＭＳ Ｐ明朝"/>
        <family val="1"/>
        <charset val="128"/>
      </rPr>
      <t xml:space="preserve">11</t>
    </r>
    <r>
      <rPr>
        <sz val="11"/>
        <rFont val="Noto Sans"/>
        <family val="2"/>
      </rPr>
      <t xml:space="preserve">㎝施工する。延長</t>
    </r>
    <r>
      <rPr>
        <sz val="11"/>
        <rFont val="ＭＳ Ｐ明朝"/>
        <family val="1"/>
        <charset val="128"/>
      </rPr>
      <t xml:space="preserve">11,680</t>
    </r>
    <r>
      <rPr>
        <sz val="11"/>
        <rFont val="Noto Sans"/>
        <family val="2"/>
      </rPr>
      <t xml:space="preserve">ｍ，幅員</t>
    </r>
    <r>
      <rPr>
        <sz val="11"/>
        <rFont val="ＭＳ Ｐ明朝"/>
        <family val="1"/>
        <charset val="128"/>
      </rPr>
      <t xml:space="preserve">9.0</t>
    </r>
    <r>
      <rPr>
        <sz val="11"/>
        <rFont val="Noto Sans"/>
        <family val="2"/>
      </rPr>
      <t xml:space="preserve">ｍ，改良面積</t>
    </r>
    <r>
      <rPr>
        <sz val="11"/>
        <rFont val="ＭＳ Ｐ明朝"/>
        <family val="1"/>
        <charset val="128"/>
      </rPr>
      <t xml:space="preserve">105,120</t>
    </r>
    <r>
      <rPr>
        <sz val="11"/>
        <rFont val="Noto Sans"/>
        <family val="2"/>
      </rPr>
      <t xml:space="preserve">㎡。
</t>
    </r>
  </si>
  <si>
    <r>
      <rPr>
        <sz val="11"/>
        <rFont val="Noto Sans"/>
        <family val="2"/>
      </rPr>
      <t xml:space="preserve">県道白根西川巻線の味方橋西手から役場までの区間に歩道を設置する。延長</t>
    </r>
    <r>
      <rPr>
        <sz val="11"/>
        <rFont val="ＭＳ Ｐ明朝"/>
        <family val="1"/>
        <charset val="128"/>
      </rPr>
      <t xml:space="preserve">680m</t>
    </r>
    <r>
      <rPr>
        <sz val="11"/>
        <rFont val="Noto Sans"/>
        <family val="2"/>
      </rPr>
      <t xml:space="preserve">，幅員</t>
    </r>
    <r>
      <rPr>
        <sz val="11"/>
        <rFont val="ＭＳ Ｐ明朝"/>
        <family val="1"/>
        <charset val="128"/>
      </rPr>
      <t xml:space="preserve">10.5m</t>
    </r>
    <r>
      <rPr>
        <sz val="11"/>
        <rFont val="Noto Sans"/>
        <family val="2"/>
      </rPr>
      <t xml:space="preserve">（現況７</t>
    </r>
    <r>
      <rPr>
        <sz val="11"/>
        <rFont val="ＭＳ Ｐ明朝"/>
        <family val="1"/>
        <charset val="128"/>
      </rPr>
      <t xml:space="preserve">m</t>
    </r>
    <r>
      <rPr>
        <sz val="11"/>
        <rFont val="Noto Sans"/>
        <family val="2"/>
      </rPr>
      <t xml:space="preserve">）
</t>
    </r>
  </si>
  <si>
    <r>
      <rPr>
        <sz val="11"/>
        <rFont val="Noto Sans"/>
        <family val="2"/>
      </rPr>
      <t xml:space="preserve">新発田～新津～白根～潟東</t>
    </r>
    <r>
      <rPr>
        <sz val="11"/>
        <rFont val="ＭＳ Ｐ明朝"/>
        <family val="1"/>
        <charset val="128"/>
      </rPr>
      <t xml:space="preserve">(</t>
    </r>
    <r>
      <rPr>
        <sz val="11"/>
        <rFont val="Noto Sans"/>
        <family val="2"/>
      </rPr>
      <t xml:space="preserve">巻潟東</t>
    </r>
    <r>
      <rPr>
        <sz val="11"/>
        <rFont val="ＭＳ Ｐ明朝"/>
        <family val="1"/>
        <charset val="128"/>
      </rPr>
      <t xml:space="preserve">IC)</t>
    </r>
    <r>
      <rPr>
        <sz val="11"/>
        <rFont val="Noto Sans"/>
        <family val="2"/>
      </rPr>
      <t xml:space="preserve">を結ぶ広域的な役割を担う路線。インター手前の潟東村今井地内の整備が遅れているため整備する。
</t>
    </r>
  </si>
  <si>
    <r>
      <rPr>
        <sz val="11"/>
        <rFont val="Noto Sans"/>
        <family val="2"/>
      </rPr>
      <t xml:space="preserve">中之口村，月潟村，潟東村，味方村を通過し新潟市に結ばれる広域的な路線である。歩道を備えた道路整備を行う。施工延長</t>
    </r>
    <r>
      <rPr>
        <sz val="11"/>
        <rFont val="ＭＳ Ｐ明朝"/>
        <family val="1"/>
        <charset val="128"/>
      </rPr>
      <t xml:space="preserve">14,000m</t>
    </r>
    <r>
      <rPr>
        <sz val="11"/>
        <rFont val="Noto Sans"/>
        <family val="2"/>
      </rPr>
      <t xml:space="preserve">，拡幅幅</t>
    </r>
    <r>
      <rPr>
        <sz val="11"/>
        <rFont val="ＭＳ Ｐ明朝"/>
        <family val="1"/>
        <charset val="128"/>
      </rPr>
      <t xml:space="preserve">6.0m</t>
    </r>
    <r>
      <rPr>
        <sz val="11"/>
        <rFont val="Noto Sans"/>
        <family val="2"/>
      </rPr>
      <t xml:space="preserve">，用地面積</t>
    </r>
    <r>
      <rPr>
        <sz val="11"/>
        <rFont val="ＭＳ Ｐ明朝"/>
        <family val="1"/>
        <charset val="128"/>
      </rPr>
      <t xml:space="preserve">84,000</t>
    </r>
    <r>
      <rPr>
        <sz val="11"/>
        <rFont val="Noto Sans"/>
        <family val="2"/>
      </rPr>
      <t xml:space="preserve">㎡，歩道幅員</t>
    </r>
    <r>
      <rPr>
        <sz val="11"/>
        <rFont val="ＭＳ Ｐ明朝"/>
        <family val="1"/>
        <charset val="128"/>
      </rPr>
      <t xml:space="preserve">3.0</t>
    </r>
    <r>
      <rPr>
        <sz val="11"/>
        <rFont val="Noto Sans"/>
        <family val="2"/>
      </rPr>
      <t xml:space="preserve">ｍ
</t>
    </r>
  </si>
  <si>
    <r>
      <rPr>
        <sz val="11"/>
        <rFont val="Noto Sans"/>
        <family val="2"/>
      </rPr>
      <t xml:space="preserve">新潟市・西川町・潟東村・中之口村を結び燕市に至る幹線県道であるが，潟東村五の上地内は集落内の旧道をそのまま県道として利用していることからバイパス工事を実現したい。施工延長</t>
    </r>
    <r>
      <rPr>
        <sz val="11"/>
        <rFont val="ＭＳ Ｐ明朝"/>
        <family val="1"/>
        <charset val="128"/>
      </rPr>
      <t xml:space="preserve">1,600</t>
    </r>
    <r>
      <rPr>
        <sz val="11"/>
        <rFont val="Noto Sans"/>
        <family val="2"/>
      </rPr>
      <t xml:space="preserve">ｍ，用地幅</t>
    </r>
    <r>
      <rPr>
        <sz val="11"/>
        <rFont val="ＭＳ Ｐ明朝"/>
        <family val="1"/>
        <charset val="128"/>
      </rPr>
      <t xml:space="preserve">15.0</t>
    </r>
    <r>
      <rPr>
        <sz val="11"/>
        <rFont val="Noto Sans"/>
        <family val="2"/>
      </rPr>
      <t xml:space="preserve">ｍ，用地面積</t>
    </r>
    <r>
      <rPr>
        <sz val="11"/>
        <rFont val="ＭＳ Ｐ明朝"/>
        <family val="1"/>
        <charset val="128"/>
      </rPr>
      <t xml:space="preserve">24,000</t>
    </r>
    <r>
      <rPr>
        <sz val="11"/>
        <rFont val="Noto Sans"/>
        <family val="2"/>
      </rPr>
      <t xml:space="preserve">㎡
</t>
    </r>
  </si>
  <si>
    <r>
      <rPr>
        <sz val="11"/>
        <rFont val="Noto Sans"/>
        <family val="2"/>
      </rPr>
      <t xml:space="preserve">現在，白根市茨曽根地内から月潟橋を経て中ノ口村内で長岡栃尾巻線に接続しているが，路線付け替え工事を行うことで広域的な交通体系の確立する。延長</t>
    </r>
    <r>
      <rPr>
        <sz val="11"/>
        <rFont val="ＭＳ Ｐ明朝"/>
        <family val="1"/>
        <charset val="128"/>
      </rPr>
      <t xml:space="preserve">1,350</t>
    </r>
    <r>
      <rPr>
        <sz val="11"/>
        <rFont val="Noto Sans"/>
        <family val="2"/>
      </rPr>
      <t xml:space="preserve">ｍ，幅員</t>
    </r>
    <r>
      <rPr>
        <sz val="11"/>
        <rFont val="ＭＳ Ｐ明朝"/>
        <family val="1"/>
        <charset val="128"/>
      </rPr>
      <t xml:space="preserve">11</t>
    </r>
    <r>
      <rPr>
        <sz val="11"/>
        <rFont val="Noto Sans"/>
        <family val="2"/>
      </rPr>
      <t xml:space="preserve">ｍ（歩道含む）
</t>
    </r>
  </si>
  <si>
    <r>
      <rPr>
        <sz val="11"/>
        <rFont val="Noto Sans"/>
        <family val="2"/>
      </rPr>
      <t xml:space="preserve">県道黒埼新飯田線の月潟村西萱場地内，月潟村野球場下手から味方村大字白根，国道</t>
    </r>
    <r>
      <rPr>
        <sz val="11"/>
        <rFont val="ＭＳ Ｐ明朝"/>
        <family val="1"/>
        <charset val="128"/>
      </rPr>
      <t xml:space="preserve">460</t>
    </r>
    <r>
      <rPr>
        <sz val="11"/>
        <rFont val="Noto Sans"/>
        <family val="2"/>
      </rPr>
      <t xml:space="preserve">号との交差点までの区間に歩道を設置する。延長</t>
    </r>
    <r>
      <rPr>
        <sz val="11"/>
        <rFont val="ＭＳ Ｐ明朝"/>
        <family val="1"/>
        <charset val="128"/>
      </rPr>
      <t xml:space="preserve">2,400</t>
    </r>
    <r>
      <rPr>
        <sz val="11"/>
        <rFont val="Noto Sans"/>
        <family val="2"/>
      </rPr>
      <t xml:space="preserve">ｍ，幅員</t>
    </r>
    <r>
      <rPr>
        <sz val="11"/>
        <rFont val="ＭＳ Ｐ明朝"/>
        <family val="1"/>
        <charset val="128"/>
      </rPr>
      <t xml:space="preserve">11</t>
    </r>
    <r>
      <rPr>
        <sz val="11"/>
        <rFont val="Noto Sans"/>
        <family val="2"/>
      </rPr>
      <t xml:space="preserve">ｍ（現況</t>
    </r>
    <r>
      <rPr>
        <sz val="11"/>
        <rFont val="ＭＳ Ｐ明朝"/>
        <family val="1"/>
        <charset val="128"/>
      </rPr>
      <t xml:space="preserve">7.5</t>
    </r>
    <r>
      <rPr>
        <sz val="11"/>
        <rFont val="Noto Sans"/>
        <family val="2"/>
      </rPr>
      <t xml:space="preserve">ｍ）
</t>
    </r>
  </si>
  <si>
    <r>
      <rPr>
        <sz val="11"/>
        <rFont val="Noto Sans"/>
        <family val="2"/>
      </rPr>
      <t xml:space="preserve">県道新津茨曽根燕線の月潟橋両側の歩道は各</t>
    </r>
    <r>
      <rPr>
        <sz val="11"/>
        <rFont val="ＭＳ Ｐ明朝"/>
        <family val="1"/>
        <charset val="128"/>
      </rPr>
      <t xml:space="preserve">70</t>
    </r>
    <r>
      <rPr>
        <sz val="11"/>
        <rFont val="Noto Sans"/>
        <family val="2"/>
      </rPr>
      <t xml:space="preserve">㎝程度のため，歩道橋を併設する。施工延長</t>
    </r>
    <r>
      <rPr>
        <sz val="11"/>
        <rFont val="ＭＳ Ｐ明朝"/>
        <family val="1"/>
        <charset val="128"/>
      </rPr>
      <t xml:space="preserve">250</t>
    </r>
    <r>
      <rPr>
        <sz val="11"/>
        <rFont val="Noto Sans"/>
        <family val="2"/>
      </rPr>
      <t xml:space="preserve">ｍ，幅員</t>
    </r>
    <r>
      <rPr>
        <sz val="11"/>
        <rFont val="ＭＳ Ｐ明朝"/>
        <family val="1"/>
        <charset val="128"/>
      </rPr>
      <t xml:space="preserve">11.5</t>
    </r>
    <r>
      <rPr>
        <sz val="11"/>
        <rFont val="Noto Sans"/>
        <family val="2"/>
      </rPr>
      <t xml:space="preserve">ｍ（現況８ｍ）
</t>
    </r>
  </si>
  <si>
    <r>
      <rPr>
        <sz val="11"/>
        <rFont val="Noto Sans"/>
        <family val="2"/>
      </rPr>
      <t xml:space="preserve">現在，無料･有料合わせて</t>
    </r>
    <r>
      <rPr>
        <sz val="11"/>
        <rFont val="ＭＳ Ｐ明朝"/>
        <family val="1"/>
        <charset val="128"/>
      </rPr>
      <t xml:space="preserve">206</t>
    </r>
    <r>
      <rPr>
        <sz val="11"/>
        <rFont val="Noto Sans"/>
        <family val="2"/>
      </rPr>
      <t xml:space="preserve">台駐車可能だが，拡張が必要。土地取得３</t>
    </r>
    <r>
      <rPr>
        <sz val="11"/>
        <rFont val="ＭＳ Ｐ明朝"/>
        <family val="1"/>
        <charset val="128"/>
      </rPr>
      <t xml:space="preserve">,000</t>
    </r>
    <r>
      <rPr>
        <sz val="11"/>
        <rFont val="Noto Sans"/>
        <family val="2"/>
      </rPr>
      <t xml:space="preserve">㎡，１００台
</t>
    </r>
  </si>
  <si>
    <r>
      <rPr>
        <sz val="11"/>
        <rFont val="Noto Sans"/>
        <family val="2"/>
      </rPr>
      <t xml:space="preserve">延長</t>
    </r>
    <r>
      <rPr>
        <sz val="11"/>
        <rFont val="ＭＳ Ｐ明朝"/>
        <family val="1"/>
        <charset val="128"/>
      </rPr>
      <t xml:space="preserve">1,300m,</t>
    </r>
    <r>
      <rPr>
        <sz val="11"/>
        <rFont val="Noto Sans"/>
        <family val="2"/>
      </rPr>
      <t xml:space="preserve">幅員</t>
    </r>
    <r>
      <rPr>
        <sz val="11"/>
        <rFont val="ＭＳ Ｐ明朝"/>
        <family val="1"/>
        <charset val="128"/>
      </rPr>
      <t xml:space="preserve">3.5m
</t>
    </r>
  </si>
  <si>
    <t xml:space="preserve">新市域全体をカバーできる最新の技術と融合した新消防緊急通信指令施設の構築
</t>
  </si>
  <si>
    <r>
      <rPr>
        <sz val="11"/>
        <rFont val="Noto Sans"/>
        <family val="2"/>
      </rPr>
      <t xml:space="preserve">西蒲原地区には養護学校がなく特殊学級で進めているため，養護学校を新築する。土地</t>
    </r>
    <r>
      <rPr>
        <sz val="11"/>
        <rFont val="ＭＳ Ｐ明朝"/>
        <family val="1"/>
        <charset val="128"/>
      </rPr>
      <t xml:space="preserve">23,000</t>
    </r>
    <r>
      <rPr>
        <sz val="11"/>
        <rFont val="Noto Sans"/>
        <family val="2"/>
      </rPr>
      <t xml:space="preserve">㎡</t>
    </r>
    <r>
      <rPr>
        <sz val="11"/>
        <rFont val="ＭＳ Ｐ明朝"/>
        <family val="1"/>
        <charset val="128"/>
      </rPr>
      <t xml:space="preserve">(</t>
    </r>
    <r>
      <rPr>
        <sz val="11"/>
        <rFont val="Noto Sans"/>
        <family val="2"/>
      </rPr>
      <t xml:space="preserve">うち取得済</t>
    </r>
    <r>
      <rPr>
        <sz val="11"/>
        <rFont val="ＭＳ Ｐ明朝"/>
        <family val="1"/>
        <charset val="128"/>
      </rPr>
      <t xml:space="preserve">5,000</t>
    </r>
    <r>
      <rPr>
        <sz val="11"/>
        <rFont val="Noto Sans"/>
        <family val="2"/>
      </rPr>
      <t xml:space="preserve">㎡</t>
    </r>
    <r>
      <rPr>
        <sz val="11"/>
        <rFont val="ＭＳ Ｐ明朝"/>
        <family val="1"/>
        <charset val="128"/>
      </rPr>
      <t xml:space="preserve">)</t>
    </r>
    <r>
      <rPr>
        <sz val="11"/>
        <rFont val="Noto Sans"/>
        <family val="2"/>
      </rPr>
      <t xml:space="preserve">，鉄筋コンクリート造</t>
    </r>
    <r>
      <rPr>
        <sz val="11"/>
        <rFont val="ＭＳ Ｐ明朝"/>
        <family val="1"/>
        <charset val="128"/>
      </rPr>
      <t xml:space="preserve">5,790</t>
    </r>
    <r>
      <rPr>
        <sz val="11"/>
        <rFont val="Noto Sans"/>
        <family val="2"/>
      </rPr>
      <t xml:space="preserve">㎡，定員数１００人
</t>
    </r>
  </si>
  <si>
    <t xml:space="preserve">近隣図書館の資料データや検索システムなどを有機的に結びつけるネットワークの中心を担う施設。広域的な配本機能も視野に入れた物流システムの中枢施設。
</t>
  </si>
  <si>
    <r>
      <rPr>
        <sz val="11"/>
        <rFont val="Noto Sans"/>
        <family val="2"/>
      </rPr>
      <t xml:space="preserve">新津地区の住民の生涯ｽﾎﾟｰﾂ，競技ｽﾎﾟｰﾂ推進の中核施設として総合体育館を建設する。延床面積　</t>
    </r>
    <r>
      <rPr>
        <sz val="11"/>
        <rFont val="ＭＳ Ｐ明朝"/>
        <family val="1"/>
        <charset val="128"/>
      </rPr>
      <t xml:space="preserve">6,000</t>
    </r>
    <r>
      <rPr>
        <sz val="11"/>
        <rFont val="Noto Sans"/>
        <family val="2"/>
      </rPr>
      <t xml:space="preserve">㎡
</t>
    </r>
  </si>
  <si>
    <t xml:space="preserve">新市の市民が利用できる施設，南部軸地域の拠点となる施設として整備。
</t>
  </si>
  <si>
    <t xml:space="preserve">総合計画事業でもあり，スポーツ・レクリエーション活動の活性化のため，振興拠点となるスポーツゾーンの建設整備　４００Ｍトラック競技場，スタンド付属施設
</t>
  </si>
  <si>
    <t xml:space="preserve">総合運動公園内に宿泊施設を兼ね備えた研修施設を設置し，子供の集団生活体験の場を提供する。合宿等による社会体育活動の推進，交流人口の増大など可能になる
</t>
  </si>
  <si>
    <t xml:space="preserve">総合運動公園内に砂入り人工芝で冬季期間も利用可能な屋内多目的運動場を建設する。（フットサルコート１面，テニスコート２面）
</t>
  </si>
  <si>
    <r>
      <rPr>
        <sz val="11"/>
        <rFont val="Noto Sans"/>
        <family val="2"/>
      </rPr>
      <t xml:space="preserve">全天候型トラック（８コース）・サッカー可能なフィールド（人工芝）及び観覧席（</t>
    </r>
    <r>
      <rPr>
        <sz val="11"/>
        <rFont val="ＭＳ Ｐ明朝"/>
        <family val="1"/>
        <charset val="128"/>
      </rPr>
      <t xml:space="preserve">1,000</t>
    </r>
    <r>
      <rPr>
        <sz val="11"/>
        <rFont val="Noto Sans"/>
        <family val="2"/>
      </rPr>
      <t xml:space="preserve">席）を配備した全天候型グラウンドの建設
</t>
    </r>
  </si>
  <si>
    <t xml:space="preserve">現在各中学校に柔剣道場があるが，ともに１面ずつしかなく，大会を開催する際苦慮されていることから，多目的利用可能な武道場を建設する。
</t>
  </si>
  <si>
    <t xml:space="preserve">地域の文化及び生涯学習の拠点施設として，文化ホール・生涯学習施設・図書館を含めた総合文化会館を整備し，同敷地内に郷土資料館も併設する
</t>
  </si>
  <si>
    <r>
      <rPr>
        <sz val="11"/>
        <rFont val="Noto Sans"/>
        <family val="2"/>
      </rPr>
      <t xml:space="preserve">町民が有効に活用できるスポーツ施設及びレクリエーション施設として総合体育館を建設する。土地取得</t>
    </r>
    <r>
      <rPr>
        <sz val="11"/>
        <rFont val="ＭＳ Ｐ明朝"/>
        <family val="1"/>
        <charset val="128"/>
      </rPr>
      <t xml:space="preserve">10,000</t>
    </r>
    <r>
      <rPr>
        <sz val="11"/>
        <rFont val="Noto Sans"/>
        <family val="2"/>
      </rPr>
      <t xml:space="preserve">㎡，延床面積</t>
    </r>
    <r>
      <rPr>
        <sz val="11"/>
        <rFont val="ＭＳ Ｐ明朝"/>
        <family val="1"/>
        <charset val="128"/>
      </rPr>
      <t xml:space="preserve">3,700</t>
    </r>
    <r>
      <rPr>
        <sz val="11"/>
        <rFont val="Noto Sans"/>
        <family val="2"/>
      </rPr>
      <t xml:space="preserve">㎡
</t>
    </r>
  </si>
  <si>
    <t xml:space="preserve">スポレック中之口周辺に農業体験ができる大規模公園を建設する。管理棟，サッカーコート，農作業実習所，学習田，植樹帯など
</t>
  </si>
  <si>
    <t xml:space="preserve">各市町村からの建設計画提案①事業について</t>
  </si>
  <si>
    <t xml:space="preserve">（素材として各市町村が提案しているものであり，各論掲載事業として決定しているものではありません。）</t>
  </si>
  <si>
    <t xml:space="preserve">提案市町村名</t>
  </si>
  <si>
    <t xml:space="preserve">事業内容</t>
  </si>
  <si>
    <t xml:space="preserve">【事業目的・効果等】
通勤時間帯における新潟市内の交通渋滞の解消に向けて、自動車交通量の削減を図ることを目的とし、郊外においてパーク＆ライドを実施する。また、隣接する丘陵地や各種施設（県立植物園、新津市美術館、県立埋蔵文化財センター）への来訪者に対する交通手段として鉄道の利用も図る。
【主な事業内容】
新駅の建設を含めたパーク＆ライド用の駐車場の建設を図る。
・駅舎
・駐車場
</t>
  </si>
  <si>
    <t xml:space="preserve">【事業目的・効果等】
白根市を含めた白根広域地域は、道路整備の遅れや、自動車交通量の増加により、朝夕の渋滞が日常化し、住民生活に大きな支障をきたしている。また、白根地域唯一の公共交通機関である路線バスも定時運行がままならず、定時性が損なわれている状況である。今後、新潟市と合併した場合、今以上に人々の往来が増えることが予想され、合併後速やかに一体感を醸成していくためには、白根市を中心とした白根広域地域と対新潟市中心部との交通について、抜本的な対策を講ずる必要がある。特に、白根地域の場合、軌道系交通機関の空白地域となっており、定時性の確保と大量輸送が可能な新交通システムやＬＲＴ等を整備することにより、これらの問題の解決を図る。
【主な事業内容】
新潟市中心部と白根広域地域を結ぶ軌道系交通機関（新交通システム）の整備を検討する。
・建設構想の検討　導入手段の検討（新交通、ＬＲＴ、ガイドウエイバスｅｔｃ．）　事業主体の検討　運行ルートの検討
</t>
  </si>
  <si>
    <t xml:space="preserve">一般県道黒埼新飯田線新飯田橋
架け換え事業</t>
  </si>
  <si>
    <t xml:space="preserve">【事業目的・効果等】
本事業が完成することにより、国道８号を基幹道路とし三条市・白根市並びに西蒲原地域や燕市への交通が円滑となり、近隣市町村との産業・経済・文化の交流や地域連携が促進され、更なる地域振興の充実が図られる。　　　　　　　　　　　　　　　　　　　　　　　　　　　　　　　　　　　　　　　　　　　　　　　　　　　　　　　　　　　　　　　　　　　　　　　　　　　　　　　　　　　　　　　　　　　　　　　　　　　　　　　　　　　　　　【主な事業内容】
白根市と中之口村にかかる新飯田橋の架け換え整備を行う。
　　　　　　　　　　　　　　　　　　　　　　　　　　　　　　　　　　　　　　　　　　　　　　　　　　　　　　　　　　　　　　　　　　　　　　　　　　　　　　　　　　　　　　　　　　　　　　　　　　　　　　　　　　　　　　　　　　　　　　　　　　　　　　　　　　　　　　　　　　　　　　　　　　　　　　　　　　　　　　　　　　　　　　　　　　　　　　　　　　　　　　　　　　　　　　　　　　　　　　　　　　　　　　　　　　　　　　　　　　　　　　　　　　　　　　　　　　　　　　　　　　　　　　　　　　　　　　　　　　　　　　　　　　　　　　　　　　　　　　　</t>
  </si>
  <si>
    <t xml:space="preserve">塩俵橋架け替え及び中塩俵国道線
道路整備事業</t>
  </si>
  <si>
    <t xml:space="preserve">【事業目的・効果等】
現在白根市と新潟市を結ぶ塩俵橋は老朽化が進んでいると共に、白根市から現橋を通って新潟市方面に通勤・通学する市民が多く車両の交通量が増大しており、早急に架換を実施する必要がある。 また、現橋架け換え工事と同時に塩俵橋から国道８号までの道路工事も合わせて実施して、広域的な道路整備を図る。
【主な事業内容】
塩俵橋の架け替え整備、塩俵橋～国道８号線間の道路整備
全体延長　　　　　　　Ｌ＝１６７５ｍ
橋梁延長　　　　　　　Ｌ＝９２ｍ
</t>
  </si>
  <si>
    <t xml:space="preserve">主要地方道新潟大外環状線大郷橋
架け替え事業</t>
  </si>
  <si>
    <t xml:space="preserve">【事業目的・効果等】
本事業完成に伴い、国道８号から新津市・新潟市への交通がスムーズとなり、渋滞解消が図られる。加えて、洪水時での交通止めも解消され、磐越道並びに既存道路への通行もスムーズとなる。　　　　　　　　　　　　　　　　　　　　　　　　　　　　　　　　　　　　　　　　　　　　　　　　　　　　　　　　　　　　　　　　　　　　　　　　　　　　　　　　　　　　　　　　　　　　　　　　　　　　　　　　　　　　　　【主な事業内容】
主要地方道新潟大外環状線の信濃川にかかる大郷橋の架け換え整備を行う。
　　　　　　　　　　　　　　　　　　　　　　　　　　　　　　　　　　　　　　　　　　　　　　　　　　　　　　　　　　　　　　　　　　　　　　　　　　　　　　　　　　　　　　　　　　　　　　　　　　　　　　　　　　　　　　　　　　　　　　　　　　　　　　　　　　　　　　　　　　　　　　　　　　　　　　　　　　　　　　　　　　　　　　　　　　　　　　　　　　　　　　　　　　　　　　　　　　　　　　　　　　　　　　　　　　　　　　　　　　　　　　　　　　　　　　　　　　　　　　　　　　　　　　　　　　　　　　　　　　　　　　　　　　　　　　　　　　　　　　　　　　　　　　　　　　　　　　　　　　　　　　　　　　　　　　　　　　　　　　　　　　　　　　　</t>
  </si>
  <si>
    <t xml:space="preserve">【事業目的・効果等】
現在、白根地域にとっては、路線バスが唯一の公共交通機関となっている。しかし、鉄道駅のようなランドマーク的な施設がないため、市外から白根地域を訪問する場合、非常に不便である。また、当地域を運行するバス路線相互の連携が取れていないため、利用者にとっとも非常に使いにくい交通機関となっている。このため、白根地域の玄関として、バス路線の結節性や乗換えの利便性の向上を図るため、バスターミナルを整備する。
【主な事業内容】
・バスターミナル（待合所、インフォメーションコーナー、イベントスペース、会議室、店舗）
・その他　バスロータリー、駐車場、タクシー乗り場、駐輪場、ポケットパーク）
</t>
  </si>
  <si>
    <r>
      <rPr>
        <sz val="12"/>
        <rFont val="Noto Sans"/>
        <family val="2"/>
      </rPr>
      <t xml:space="preserve">【事業目的・効果等】
現在、白根市と味方村を結ぶ高井橋は、利用者が多いにもかかわらず、現況車道部幅員が３．５ｍと狭く、車両のすれ違いができない状況である。
高井橋架け換え工事により２車線の車道と歩道を設置し、車両通行の円滑化と歩行者の安全確保を図る。
【主な事業内容】
白根市と味方村にかかる高井橋の架け替え整備を行う。
橋長　　　　　　</t>
    </r>
    <r>
      <rPr>
        <sz val="12"/>
        <rFont val="ＭＳ Ｐ明朝"/>
        <family val="1"/>
        <charset val="128"/>
      </rPr>
      <t xml:space="preserve">L</t>
    </r>
    <r>
      <rPr>
        <sz val="12"/>
        <rFont val="Noto Sans"/>
        <family val="2"/>
      </rPr>
      <t xml:space="preserve">＝９２．８５ｍ
道路部　　　　　Ｌ＝２４０ｍ
</t>
    </r>
  </si>
  <si>
    <t xml:space="preserve">【事業目的・効果等】
現在、新潟市中心部と白根地域の公共交通はバスのみとなっているが、特に新潟～白根間の路線（新潟線）については、自動車交通量の増大により、渋滞が激しく、定時運行ができない状態になっている。
　新潟～白根間の道路上にバス専用レーンや公共車両優先システム（ＰＴＰＳ）を整備し、さらにバスロケーションシステムを導入することにより、バス運行の円滑化を図る。また、パークアンドバスライドを実施することで、政策的に車利用からバス利用へ転換させる。このことにより、白根地域全体の交通利便性が向上するとともに、渋滞を解消や、排気ガス等による環境への負荷の軽減を図ることが可能となる。
【主な事業内容】
新潟－白根間にバス専用レーンや公共車両優先システム（ＰＴＰＳ）を導入する。また併せてバスロケーションシステムを導入する。またバス走行環境の改善と同時に、パークアンドライド施策を実施する。将来的にはオムニバスタウンの指定を受け、バスを活用したまちづくりを行う。
</t>
  </si>
  <si>
    <r>
      <rPr>
        <sz val="12"/>
        <rFont val="ＭＳ Ｐ明朝"/>
        <family val="1"/>
        <charset val="128"/>
      </rPr>
      <t xml:space="preserve">(</t>
    </r>
    <r>
      <rPr>
        <sz val="12"/>
        <rFont val="Noto Sans"/>
        <family val="2"/>
      </rPr>
      <t xml:space="preserve">仮称</t>
    </r>
    <r>
      <rPr>
        <sz val="12"/>
        <rFont val="ＭＳ Ｐ明朝"/>
        <family val="1"/>
        <charset val="128"/>
      </rPr>
      <t xml:space="preserve">)</t>
    </r>
    <r>
      <rPr>
        <sz val="12"/>
        <rFont val="Noto Sans"/>
        <family val="2"/>
      </rPr>
      <t xml:space="preserve">競馬場・島見町線道路整備事業</t>
    </r>
  </si>
  <si>
    <r>
      <rPr>
        <sz val="12"/>
        <rFont val="Noto Sans"/>
        <family val="2"/>
      </rPr>
      <t xml:space="preserve">【事業目的・効果等】
競馬場開催時の渋滞を緩和し、沿線住民の車両通行の安全確保ができ、交流が促進される。
【主な事業内容】
</t>
    </r>
    <r>
      <rPr>
        <sz val="12"/>
        <rFont val="ＭＳ Ｐ明朝"/>
        <family val="1"/>
        <charset val="128"/>
      </rPr>
      <t xml:space="preserve">(</t>
    </r>
    <r>
      <rPr>
        <sz val="12"/>
        <rFont val="Noto Sans"/>
        <family val="2"/>
      </rPr>
      <t xml:space="preserve">仮称）競馬場・島見町線道路改良工事
延長Ｌ＝</t>
    </r>
    <r>
      <rPr>
        <sz val="12"/>
        <rFont val="ＭＳ Ｐ明朝"/>
        <family val="1"/>
        <charset val="128"/>
      </rPr>
      <t xml:space="preserve">100</t>
    </r>
    <r>
      <rPr>
        <sz val="12"/>
        <rFont val="Noto Sans"/>
        <family val="2"/>
      </rPr>
      <t xml:space="preserve">ｍ、幅員Ｗ＝</t>
    </r>
    <r>
      <rPr>
        <sz val="12"/>
        <rFont val="ＭＳ Ｐ明朝"/>
        <family val="1"/>
        <charset val="128"/>
      </rPr>
      <t xml:space="preserve">16</t>
    </r>
    <r>
      <rPr>
        <sz val="12"/>
        <rFont val="Noto Sans"/>
        <family val="2"/>
      </rPr>
      <t xml:space="preserve">ｍ　　
</t>
    </r>
  </si>
  <si>
    <r>
      <rPr>
        <sz val="12"/>
        <rFont val="Noto Sans"/>
        <family val="2"/>
      </rPr>
      <t xml:space="preserve">【事業目的・効果等】
競馬開催時に競馬場インターへの交通が集中し、交通混雑及び渋滞がひどく濁川インターと競馬場を結ぶことにより車両の分散を図る。
【主な事業内容】
競馬場・濁川線道路改良工事
　延長Ｌ＝</t>
    </r>
    <r>
      <rPr>
        <sz val="12"/>
        <rFont val="ＭＳ Ｐ明朝"/>
        <family val="1"/>
        <charset val="128"/>
      </rPr>
      <t xml:space="preserve">1,400</t>
    </r>
    <r>
      <rPr>
        <sz val="12"/>
        <rFont val="Noto Sans"/>
        <family val="2"/>
      </rPr>
      <t xml:space="preserve">ｍ、幅員Ｗ＝</t>
    </r>
    <r>
      <rPr>
        <sz val="12"/>
        <rFont val="ＭＳ Ｐ明朝"/>
        <family val="1"/>
        <charset val="128"/>
      </rPr>
      <t xml:space="preserve">16</t>
    </r>
    <r>
      <rPr>
        <sz val="12"/>
        <rFont val="Noto Sans"/>
        <family val="2"/>
      </rPr>
      <t xml:space="preserve">ｍ　　
</t>
    </r>
  </si>
  <si>
    <r>
      <rPr>
        <sz val="12"/>
        <rFont val="Noto Sans"/>
        <family val="2"/>
      </rPr>
      <t xml:space="preserve">【事業目的・効果等】
昭和</t>
    </r>
    <r>
      <rPr>
        <sz val="12"/>
        <rFont val="ＭＳ Ｐ明朝"/>
        <family val="1"/>
        <charset val="128"/>
      </rPr>
      <t xml:space="preserve">63</t>
    </r>
    <r>
      <rPr>
        <sz val="12"/>
        <rFont val="Noto Sans"/>
        <family val="2"/>
      </rPr>
      <t xml:space="preserve">年パーソントリップ調査より、豊栄市からのマイカーによる新潟市中心部への主な勤務先は、古町や県庁・駅周辺などが多いことがわかっている。このことから、新世代交通システム（仮称）日本海ラインを検討・構築することで，マイカー利用者から公共交通機関利用者への転換を見込むことが可能となり、自動車交通量の削減、抑制による交通渋滞の緩和や公共交通機関利用の促進を図ることができる。また空港や競馬場へのアクセス機能が向上し、さらに競馬場周辺の交通渋滞に対しても、有効な対応策となることが想定される。併せて、新潟市中・北地区、豊栄市北部地域など路線バス以外の公共交通機関がない地域住民の利便性を増加させる。
【主な事業内容】
新世代交通システム（仮称：日本海ライン）の導入について検討し、新しい公共交通システムを整備する。
</t>
    </r>
  </si>
  <si>
    <t xml:space="preserve">【事業目的・効果等】
豊栄駅周辺整備事業に伴い、廃止される駐輪場の代替施設として駅利用者の利便を図る。
【主な事業内容】
豊栄駅周辺整備事業に伴い２階建駐輪場の整備を行う。
　</t>
  </si>
  <si>
    <t xml:space="preserve">【事業目的・効果等】
広域的な交通体系と市内交通体系の調整を図り、総合交通体系を確立する。
豊栄駅南北地区の均衡ある発展を図る。
【主な事業内容】
豊栄駅の南北を結ぶ自由通路の整備、駅舎の橋上化、南北広場等の整備を行う。
</t>
  </si>
  <si>
    <t xml:space="preserve">街路 矢代田停車場線改良事業
（駅周辺整備関連）</t>
  </si>
  <si>
    <t xml:space="preserve">【事業目的・効果等】
ＪＲ矢代田駅への交通結節点の改良
県道矢代田停車場線を拡幅改良することにより，バスの乗り入れが可能となり周辺道路の交通渋滞の緩和と，電車利用者の利便性の向上が図られる｡
【主な事業内容】
道路改良　Ｌ＝４０ｍ　Ｗ＝２２ｍ
</t>
  </si>
  <si>
    <t xml:space="preserve">サイクリングロード整備事業
（駅周辺整備関連）</t>
  </si>
  <si>
    <r>
      <rPr>
        <sz val="12"/>
        <rFont val="Noto Sans"/>
        <family val="2"/>
      </rPr>
      <t xml:space="preserve">【事業目的・効果等】
現在，新津市地内のサイクリングロードが完成しており、小須戸町地内のパイプかんがい化により</t>
    </r>
    <r>
      <rPr>
        <sz val="12"/>
        <rFont val="ＭＳ Ｐ明朝"/>
        <family val="1"/>
        <charset val="128"/>
      </rPr>
      <t xml:space="preserve">,</t>
    </r>
    <r>
      <rPr>
        <sz val="12"/>
        <rFont val="Noto Sans"/>
        <family val="2"/>
      </rPr>
      <t xml:space="preserve">不要となった幹線用水路跡地を利用し一体的に整備をすることにより</t>
    </r>
    <r>
      <rPr>
        <sz val="12"/>
        <rFont val="ＭＳ Ｐ明朝"/>
        <family val="1"/>
        <charset val="128"/>
      </rPr>
      <t xml:space="preserve">,</t>
    </r>
    <r>
      <rPr>
        <sz val="12"/>
        <rFont val="Noto Sans"/>
        <family val="2"/>
      </rPr>
      <t xml:space="preserve">広域的な地域間交流と健康増進を図ることができる｡
【主な事業内容】
ｻｲｸﾘﾝｸﾞﾛｰﾄﾞの整備　Ｌ＝３，６５０ｍ　Ｗ＝４．０ｍ
ＪＲ信越線沿いの新津市境から小須戸町地内</t>
    </r>
    <r>
      <rPr>
        <sz val="12"/>
        <rFont val="ＭＳ Ｐ明朝"/>
        <family val="1"/>
        <charset val="128"/>
      </rPr>
      <t xml:space="preserve">(</t>
    </r>
    <r>
      <rPr>
        <sz val="12"/>
        <rFont val="Noto Sans"/>
        <family val="2"/>
      </rPr>
      <t xml:space="preserve">田上町境）までサイクリングロードを整備する｡
</t>
    </r>
  </si>
  <si>
    <t xml:space="preserve">【事業目的・効果等】
市街地の交通渋滞，騒音，振動の解消のために，市街地を迂回するバイパスを整備，信濃川の計画高水位を満足せず，また，老朽化が著しく，幅員狭小，２５ｔ対応不可のため小須戸橋の架替をする｡
【主な事業内容】
小須戸バイパスの建設に伴う町負担金　Ｌ＝３．１ｋｍ　Ｗ＝１１．５ｍ
</t>
  </si>
  <si>
    <t xml:space="preserve">矢代田駅周辺整備事業</t>
  </si>
  <si>
    <t xml:space="preserve">【事業目的・効果等】
ＪＲ矢代田駅交通結節点改良
ＪＲ矢代田駅の東西を結ぶ自由通路の整備，駅舎の橋上化，東西広場の整備とそれに接続する都市計画道路３路線を整備し，矢代田駅東西地区の均衡ある発展を図る｡
【主な事業内容】
都市計画公園、駅橋上化、駅西口広場整備、矢代田駅前整備
整備街路 舟戸兎谷沖線　Ｌ＝７００ｍ　Ｗ＝１６ｍ、新保矢代田２号線　Ｌ＝６９０ｍ  Ｗ＝１８．０ｍ、矢代田駅自由通路　Ｗ＝４ｍ　Ｌ＝５６ｍ
</t>
  </si>
  <si>
    <r>
      <rPr>
        <sz val="12"/>
        <rFont val="Noto Sans"/>
        <family val="2"/>
      </rPr>
      <t xml:space="preserve">町道</t>
    </r>
    <r>
      <rPr>
        <sz val="12"/>
        <rFont val="ＭＳ Ｐ明朝"/>
        <family val="1"/>
        <charset val="128"/>
      </rPr>
      <t xml:space="preserve">630</t>
    </r>
    <r>
      <rPr>
        <sz val="12"/>
        <rFont val="Noto Sans"/>
        <family val="2"/>
      </rPr>
      <t xml:space="preserve">号線道路改良事業</t>
    </r>
  </si>
  <si>
    <r>
      <rPr>
        <sz val="12"/>
        <rFont val="Noto Sans"/>
        <family val="2"/>
      </rPr>
      <t xml:space="preserve">【事業目的・効果等】
県道沢海酒屋線と国道</t>
    </r>
    <r>
      <rPr>
        <sz val="12"/>
        <rFont val="ＭＳ Ｐ明朝"/>
        <family val="1"/>
        <charset val="128"/>
      </rPr>
      <t xml:space="preserve">49</t>
    </r>
    <r>
      <rPr>
        <sz val="12"/>
        <rFont val="Noto Sans"/>
        <family val="2"/>
      </rPr>
      <t xml:space="preserve">号を結ぶ現況車道幅員　</t>
    </r>
    <r>
      <rPr>
        <sz val="12"/>
        <rFont val="ＭＳ Ｐ明朝"/>
        <family val="1"/>
        <charset val="128"/>
      </rPr>
      <t xml:space="preserve">5m</t>
    </r>
    <r>
      <rPr>
        <sz val="12"/>
        <rFont val="Noto Sans"/>
        <family val="2"/>
      </rPr>
      <t xml:space="preserve">の直線道路で、横越町、亀田町、新津市、新潟市などをつなぐ広域的道路として重要性を果たす。
【主な事業内容】
横越町木津・二本木地区と亀田町曙町及び国道</t>
    </r>
    <r>
      <rPr>
        <sz val="12"/>
        <rFont val="ＭＳ Ｐ明朝"/>
        <family val="1"/>
        <charset val="128"/>
      </rPr>
      <t xml:space="preserve">49</t>
    </r>
    <r>
      <rPr>
        <sz val="12"/>
        <rFont val="Noto Sans"/>
        <family val="2"/>
      </rPr>
      <t xml:space="preserve">号を最短距離で結ぶ町道</t>
    </r>
    <r>
      <rPr>
        <sz val="12"/>
        <rFont val="ＭＳ Ｐ明朝"/>
        <family val="1"/>
        <charset val="128"/>
      </rPr>
      <t xml:space="preserve">630</t>
    </r>
    <r>
      <rPr>
        <sz val="12"/>
        <rFont val="Noto Sans"/>
        <family val="2"/>
      </rPr>
      <t xml:space="preserve">号線と亀田町町道</t>
    </r>
    <r>
      <rPr>
        <sz val="12"/>
        <rFont val="ＭＳ Ｐ明朝"/>
        <family val="1"/>
        <charset val="128"/>
      </rPr>
      <t xml:space="preserve">222</t>
    </r>
    <r>
      <rPr>
        <sz val="12"/>
        <rFont val="Noto Sans"/>
        <family val="2"/>
      </rPr>
      <t xml:space="preserve">号線と一体的整備を進める。
延長</t>
    </r>
    <r>
      <rPr>
        <sz val="12"/>
        <rFont val="ＭＳ Ｐ明朝"/>
        <family val="1"/>
        <charset val="128"/>
      </rPr>
      <t xml:space="preserve">(</t>
    </r>
    <r>
      <rPr>
        <sz val="12"/>
        <rFont val="Noto Sans"/>
        <family val="2"/>
      </rPr>
      <t xml:space="preserve">横越分）　</t>
    </r>
    <r>
      <rPr>
        <sz val="12"/>
        <rFont val="ＭＳ Ｐ明朝"/>
        <family val="1"/>
        <charset val="128"/>
      </rPr>
      <t xml:space="preserve">1,150m</t>
    </r>
    <r>
      <rPr>
        <sz val="12"/>
        <rFont val="Noto Sans"/>
        <family val="2"/>
      </rPr>
      <t xml:space="preserve">　幅員</t>
    </r>
    <r>
      <rPr>
        <sz val="12"/>
        <rFont val="ＭＳ Ｐ明朝"/>
        <family val="1"/>
        <charset val="128"/>
      </rPr>
      <t xml:space="preserve">12m
</t>
    </r>
  </si>
  <si>
    <r>
      <rPr>
        <sz val="12"/>
        <rFont val="Noto Sans"/>
        <family val="2"/>
      </rPr>
      <t xml:space="preserve">【事業目的・効果等】
国道</t>
    </r>
    <r>
      <rPr>
        <sz val="12"/>
        <rFont val="ＭＳ Ｐ明朝"/>
        <family val="1"/>
        <charset val="128"/>
      </rPr>
      <t xml:space="preserve">49</t>
    </r>
    <r>
      <rPr>
        <sz val="12"/>
        <rFont val="Noto Sans"/>
        <family val="2"/>
      </rPr>
      <t xml:space="preserve">号横雲バイパスが平成</t>
    </r>
    <r>
      <rPr>
        <sz val="12"/>
        <rFont val="ＭＳ Ｐ明朝"/>
        <family val="1"/>
        <charset val="128"/>
      </rPr>
      <t xml:space="preserve">16</t>
    </r>
    <r>
      <rPr>
        <sz val="12"/>
        <rFont val="Noto Sans"/>
        <family val="2"/>
      </rPr>
      <t xml:space="preserve">年度に亀田バイパスまで開通予定であり、開通後の国道</t>
    </r>
    <r>
      <rPr>
        <sz val="12"/>
        <rFont val="ＭＳ Ｐ明朝"/>
        <family val="1"/>
        <charset val="128"/>
      </rPr>
      <t xml:space="preserve">49</t>
    </r>
    <r>
      <rPr>
        <sz val="12"/>
        <rFont val="Noto Sans"/>
        <family val="2"/>
      </rPr>
      <t xml:space="preserve">号と東新潟を結ぶ一大幹線道路として、物流・地域間交流の迅速化が図れる。
【主な事業内容】
国道</t>
    </r>
    <r>
      <rPr>
        <sz val="12"/>
        <rFont val="ＭＳ Ｐ明朝"/>
        <family val="1"/>
        <charset val="128"/>
      </rPr>
      <t xml:space="preserve">49</t>
    </r>
    <r>
      <rPr>
        <sz val="12"/>
        <rFont val="Noto Sans"/>
        <family val="2"/>
      </rPr>
      <t xml:space="preserve">号と東新潟地区を結ぶ幹線道路である主要地方道新潟港横越線（都市計画道路　横越新潟線）は、計画どおり</t>
    </r>
    <r>
      <rPr>
        <sz val="12"/>
        <rFont val="ＭＳ Ｐ明朝"/>
        <family val="1"/>
        <charset val="128"/>
      </rPr>
      <t xml:space="preserve">4</t>
    </r>
    <r>
      <rPr>
        <sz val="12"/>
        <rFont val="Noto Sans"/>
        <family val="2"/>
      </rPr>
      <t xml:space="preserve">車線で供用を開始しているが国道</t>
    </r>
    <r>
      <rPr>
        <sz val="12"/>
        <rFont val="ＭＳ Ｐ明朝"/>
        <family val="1"/>
        <charset val="128"/>
      </rPr>
      <t xml:space="preserve">49</t>
    </r>
    <r>
      <rPr>
        <sz val="12"/>
        <rFont val="Noto Sans"/>
        <family val="2"/>
      </rPr>
      <t xml:space="preserve">号横雲バイパスまで整備することにより、全線</t>
    </r>
    <r>
      <rPr>
        <sz val="12"/>
        <rFont val="ＭＳ Ｐ明朝"/>
        <family val="1"/>
        <charset val="128"/>
      </rPr>
      <t xml:space="preserve">4</t>
    </r>
    <r>
      <rPr>
        <sz val="12"/>
        <rFont val="Noto Sans"/>
        <family val="2"/>
      </rPr>
      <t xml:space="preserve">車線化が完了する。
延長　</t>
    </r>
    <r>
      <rPr>
        <sz val="12"/>
        <rFont val="ＭＳ Ｐ明朝"/>
        <family val="1"/>
        <charset val="128"/>
      </rPr>
      <t xml:space="preserve">730m</t>
    </r>
    <r>
      <rPr>
        <sz val="12"/>
        <rFont val="Noto Sans"/>
        <family val="2"/>
      </rPr>
      <t xml:space="preserve">　　幅員　</t>
    </r>
    <r>
      <rPr>
        <sz val="12"/>
        <rFont val="ＭＳ Ｐ明朝"/>
        <family val="1"/>
        <charset val="128"/>
      </rPr>
      <t xml:space="preserve">25m</t>
    </r>
    <r>
      <rPr>
        <sz val="12"/>
        <rFont val="Noto Sans"/>
        <family val="2"/>
      </rPr>
      <t xml:space="preserve">　</t>
    </r>
    <r>
      <rPr>
        <sz val="12"/>
        <rFont val="ＭＳ Ｐ明朝"/>
        <family val="1"/>
        <charset val="128"/>
      </rPr>
      <t xml:space="preserve">4</t>
    </r>
    <r>
      <rPr>
        <sz val="12"/>
        <rFont val="Noto Sans"/>
        <family val="2"/>
      </rPr>
      <t xml:space="preserve">車線
</t>
    </r>
  </si>
  <si>
    <r>
      <rPr>
        <sz val="12"/>
        <rFont val="Noto Sans"/>
        <family val="2"/>
      </rPr>
      <t xml:space="preserve">二本木地区開発事業</t>
    </r>
    <r>
      <rPr>
        <sz val="12"/>
        <rFont val="ＭＳ Ｐ明朝"/>
        <family val="1"/>
        <charset val="128"/>
      </rPr>
      <t xml:space="preserve">(</t>
    </r>
    <r>
      <rPr>
        <sz val="12"/>
        <rFont val="Noto Sans"/>
        <family val="2"/>
      </rPr>
      <t xml:space="preserve">新駅建設事業）</t>
    </r>
  </si>
  <si>
    <r>
      <rPr>
        <sz val="12"/>
        <rFont val="Noto Sans"/>
        <family val="2"/>
      </rPr>
      <t xml:space="preserve">【事業目的・効果等】
ＪＲ新駅とその周辺部を土地区画整理事業等により整備し、新しいまちづくりを進める。新潟大外環状線とリンクしたパークアンドライド施設の整備による中心市街地の車の負荷解消や駅を利用した業務用地・住宅用地等を整備する。
【主な事業内容】
</t>
    </r>
    <r>
      <rPr>
        <sz val="12"/>
        <rFont val="ＭＳ Ｐ明朝"/>
        <family val="1"/>
        <charset val="128"/>
      </rPr>
      <t xml:space="preserve">JR</t>
    </r>
    <r>
      <rPr>
        <sz val="12"/>
        <rFont val="Noto Sans"/>
        <family val="2"/>
      </rPr>
      <t xml:space="preserve">信越本線の亀田駅荻川駅間に新駅を設置し、駅周辺の整備を図り新しいまちづくりを進める。特に新潟大外環状線等とリンクしたパークアンドライド施設の整備を進め、新潟市内の車両の負荷軽減に努める。
</t>
    </r>
  </si>
  <si>
    <t xml:space="preserve">亀田駅周辺地区整備事業</t>
  </si>
  <si>
    <t xml:space="preserve">【事業目的・効果等】
亀田駅周辺地区の施設整備や面整備等を総合的に実施し地域主導の個性豊かなまちづくりを推進する。
【主な事業内容】
駅周辺道路・駐車場整備、区画整理事業、亀田駅東西駅前広場及び東西自由通路整備、亀田駅橋上化、駐輪場整備、土地区画整理組合への助成金交付　　</t>
  </si>
  <si>
    <t xml:space="preserve">【事業目的・効果等】
（１）都市と郊外拠点を連絡し、郊外拠点を育成しつつ、多核的な都市構造に誘導する。
（２）通過交通を排除し、都市の出入り交通を導入分散する。
（３）交通軸を形成し、市街地の拡大を誘導する。ボトルネックを解消し、交通の円滑化を図る。
【主な事業内容】
Ｌ＝４，２１０ｍ　　　　Ｗ＝２５ｍ
</t>
  </si>
  <si>
    <r>
      <rPr>
        <sz val="12"/>
        <rFont val="Noto Sans"/>
        <family val="2"/>
      </rPr>
      <t xml:space="preserve">【事業目的・効果等】
新潟亀田内野線の早期事業化を推進し、新潟都市圏の課題となっている、東西交通軸の強化を図るとともに、南北交通軸の機能向上を図り、放射環状型の幹線道路網を構築するものである。
【主な事業内容】
Ｌ＝１，４５０ｍ　　Ｗ＝</t>
    </r>
    <r>
      <rPr>
        <sz val="12"/>
        <rFont val="ＭＳ Ｐ明朝"/>
        <family val="1"/>
        <charset val="128"/>
      </rPr>
      <t xml:space="preserve">25</t>
    </r>
    <r>
      <rPr>
        <sz val="12"/>
        <rFont val="Noto Sans"/>
        <family val="2"/>
      </rPr>
      <t xml:space="preserve">ｍ
</t>
    </r>
  </si>
  <si>
    <t xml:space="preserve">県道整備事業（白根亀田線）</t>
  </si>
  <si>
    <t xml:space="preserve">【事業目的・効果等】
日本海東北自動車道新潟亀田インターチェンジからの自動車交通を円滑に処理するため町道４８０号線及び県道白根亀田線等の南北交通軸の機能向上をはかり、東西交通軸と併せて環状型の幹線道路網を構築するものである。
【主な事業内容】
Ｌ＝１，３７０ｍ　Ｗ＝２０ｍ
</t>
  </si>
  <si>
    <r>
      <rPr>
        <sz val="12"/>
        <rFont val="Noto Sans"/>
        <family val="2"/>
      </rPr>
      <t xml:space="preserve">広域幹線道路整備事業
（町道</t>
    </r>
    <r>
      <rPr>
        <sz val="12"/>
        <rFont val="ＭＳ Ｐ明朝"/>
        <family val="1"/>
        <charset val="128"/>
      </rPr>
      <t xml:space="preserve">222</t>
    </r>
    <r>
      <rPr>
        <sz val="12"/>
        <rFont val="Noto Sans"/>
        <family val="2"/>
      </rPr>
      <t xml:space="preserve">号線）</t>
    </r>
  </si>
  <si>
    <t xml:space="preserve">【事業目的・効果等】
本路線は、亀田町から横越町木津工業団地や北方文化博物館へ横越町からは、亀田製菓や商業施設への利用がなされ農村文化の交流ふれあいや、通勤、買物道路として大変重要な路線である。又、亀田バイパス、横雲バイパスを経由し、新潟市を始め周辺市町へ連携する広域的な幹線道路として位置付けている。
【主な事業内容】
Ｌ＝１，０００ｍ　Ｗ＝１２ｍ
</t>
  </si>
  <si>
    <t xml:space="preserve">【事業目的・効果等】
温泉街の歩行者優先のコミュニティ道路化や石瀬地区の渋滞解消と北国街道（北陸街道）の整備を行うために温泉街を迂回する道路を確保して、通過交通を排除するとともに、立ち寄り客を歓迎するような交通の仕組みと歩行者等の安全が図られる。
【主な事業内容】
主要地方道新潟寺泊線は岩室温泉街から石瀬集落を抜けるまでの区間の大部分の道路幅員が狭く、その上温泉街や石瀬集落内は両側に人家が連担しているにもかかわらず歩道はなく、また、歩道を設置するにも困難な状況である。このため特に観光シーズンには渋滞により、自動車と自転車・歩行者が混在し交通安全上大きな問題となっており、地域住民の生活にも支障をきたしている。この交通渋滞の解消及び歩行者等の安全を確保するために、バイパスを新設して整備を図る。
</t>
  </si>
  <si>
    <t xml:space="preserve">一般県道五千石巻新潟線
（西川コミュニュティロード）</t>
  </si>
  <si>
    <t xml:space="preserve">【事業目的・効果等】
一般車輌の出入りを規制し、歩行者尊重道路とすることにより、安心して、子どもから高齢者まで通行することができ、個性豊かな商店街の形成をし、賑わいの空間作りが図られる。
【主な事業内容】
既存商店街を通過する区間につて、一般車両の通過を規制して、歩行者や自転車、車椅子など、子どもから高齢者、障害者まで安全で安心して通行できる歩行者尊重道路としての整備促進を推進する。
</t>
  </si>
  <si>
    <t xml:space="preserve">一般県道五千石巻新潟線道路改良
（天竺堂地内）</t>
  </si>
  <si>
    <t xml:space="preserve">【事業目的・効果等】
歩行者等の安全性が格段に高くなる。
【主な事業内容】
真田集落からＪＲ越後線矢島踏切までの間の歩行者の安全を確保するために歩道整備を含めた道路改良工事及び踏切拡幅改良工事を実施したい。
Ｌ＝８７０ｍ　Ｗ＝１２．２ｍ
</t>
  </si>
  <si>
    <t xml:space="preserve">一般県道五千石巻新潟線道路改良（矢島踏切）</t>
  </si>
  <si>
    <t xml:space="preserve">【事業目的・効果等】
歩行者等の安全性が格段に高くなるとともに、特に小中学校児童生徒の通学路になっていることから、早急な工事の要望が地域住民からも出ている。
【主な事業内容】
真田集落からＪＲ越後線矢島踏切までの間の歩行者の安全を確保するために歩道整備を含めた道路改良工事及び踏切拡幅改良工事を実施したい。
Ｌ＝３５０ｍ　Ｗ＝１２．２ｍ　
</t>
  </si>
  <si>
    <r>
      <rPr>
        <sz val="12"/>
        <rFont val="Noto Sans"/>
        <family val="2"/>
      </rPr>
      <t xml:space="preserve">【事業目的・効果等】
越後曽根駅裏のＪＲを使っての通勤・通学者の利便性の向上を図る。
【主な事業内容】
地元住民の要望及び今後の駅裏の住宅開発を考慮し、自転車歩行者専用のＪＲ横断地下歩道を設置したい。
整備延長  約６６．２</t>
    </r>
    <r>
      <rPr>
        <sz val="12"/>
        <rFont val="ＭＳ Ｐ明朝"/>
        <family val="1"/>
        <charset val="128"/>
      </rPr>
      <t xml:space="preserve">m
</t>
    </r>
  </si>
  <si>
    <t xml:space="preserve">幹線道路整備事業
（工業団地から新潟西バイパス高山ＩＣへのアクセス道路）</t>
  </si>
  <si>
    <r>
      <rPr>
        <sz val="12"/>
        <rFont val="Noto Sans"/>
        <family val="2"/>
      </rPr>
      <t xml:space="preserve">【事業目的・効果等】
地域住民の交通の利便性が図られる。
【主な事業内容】
升岡工業団地の利便性の向上による一層の発展を目指し、新潟西バイパス高山インターチェンジへのアクセス道路を、広域農道田潟交差点から新設整備したい。
整備延長 １，３４０</t>
    </r>
    <r>
      <rPr>
        <sz val="12"/>
        <rFont val="ＭＳ Ｐ明朝"/>
        <family val="1"/>
        <charset val="128"/>
      </rPr>
      <t xml:space="preserve">m
</t>
    </r>
  </si>
  <si>
    <t xml:space="preserve">幹線道路整備事業
（地域間交流道路整備事業　六分・横戸線）</t>
  </si>
  <si>
    <r>
      <rPr>
        <sz val="12"/>
        <rFont val="Noto Sans"/>
        <family val="2"/>
      </rPr>
      <t xml:space="preserve">【事業目的・効果等】
地域間交流の発展及び交通安全が図られる。
【主な事業内容】
地域間交流の一層の発展のため潟東村の広域農道３号線まで、現道を一部利用して、幅員３．０ｍ歩道整備を行いたい。
整備延長  約２，６６０</t>
    </r>
    <r>
      <rPr>
        <sz val="12"/>
        <rFont val="ＭＳ Ｐ明朝"/>
        <family val="1"/>
        <charset val="128"/>
      </rPr>
      <t xml:space="preserve">m
</t>
    </r>
  </si>
  <si>
    <t xml:space="preserve">【事業目的・効果等】
大雨のたびに通行止め規制をかけていることから、橋梁を架け替え交通の確保を図る。
【主な事業内容】
橋梁架け替え
</t>
  </si>
  <si>
    <t xml:space="preserve">白根西川巻線バイパス新設工事</t>
  </si>
  <si>
    <t xml:space="preserve">【事業目的・効果等】
歩道が無いため歩行者等が危険な状態で道路を利用していることから、バイパスを新設して整備を図ることにより、歩行者等の安全が図られる。
【主な事業内容】
曽根地区は、商店街を中心とした市街地であり、車両等の交通量が多いわりに道路が狭隘で鋭角に屈曲していることから、交通渋滞をおこしていることをはじめ、歩道が無いため歩行者等が危険な状態で道路を利用しています。この交通渋滞の解消及び歩行者等の安全を確保するために、バイパスを新設して整備を図る。
Ｌ＝２１０ｍ　Ｗ＝１４．５ｍ
　　</t>
  </si>
  <si>
    <t xml:space="preserve">県道白根西川巻線歩道建設工事</t>
  </si>
  <si>
    <t xml:space="preserve">【事業目的・効果等】
歩道要望している箇所については、バス路線を利用した通学路であり、児童生徒及び交通弱者の安全を図る。また、役場との連絡歩道ともなる。
【主な事業内容】
県道白根西川巻線の味方橋西手から役場までの区間に歩道を設置する。
延長６８０ｍ、幅員１０．５ｍ（現況７ｍ）
</t>
  </si>
  <si>
    <r>
      <rPr>
        <sz val="12"/>
        <rFont val="Noto Sans"/>
        <family val="2"/>
      </rPr>
      <t xml:space="preserve"> 【事業目的・効果等】
道路改良を実施することにより、道路及び交通の安全確保を図るとともに、広域的な道路整備が図られる。
【主な事業内容】
味方村・月潟村・中之口村をとおり、新潟市に通じる重要な路線広域５号線は、近年の交通量の増加と経年による道路の摩耗が激しく、交通の安全を確保するため道路の改良を図る。 （県道昇格を要望する）
○延長　　</t>
    </r>
    <r>
      <rPr>
        <sz val="12"/>
        <rFont val="ＭＳ Ｐ明朝"/>
        <family val="1"/>
        <charset val="128"/>
      </rPr>
      <t xml:space="preserve">11,680m</t>
    </r>
    <r>
      <rPr>
        <sz val="12"/>
        <rFont val="Noto Sans"/>
        <family val="2"/>
      </rPr>
      <t xml:space="preserve">　味方村　Ｌ＝</t>
    </r>
    <r>
      <rPr>
        <sz val="12"/>
        <rFont val="ＭＳ Ｐ明朝"/>
        <family val="1"/>
        <charset val="128"/>
      </rPr>
      <t xml:space="preserve">7,337m   </t>
    </r>
    <r>
      <rPr>
        <sz val="12"/>
        <rFont val="Noto Sans"/>
        <family val="2"/>
      </rPr>
      <t xml:space="preserve">月潟村　Ｌ＝</t>
    </r>
    <r>
      <rPr>
        <sz val="12"/>
        <rFont val="ＭＳ Ｐ明朝"/>
        <family val="1"/>
        <charset val="128"/>
      </rPr>
      <t xml:space="preserve">2,748m   </t>
    </r>
    <r>
      <rPr>
        <sz val="12"/>
        <rFont val="Noto Sans"/>
        <family val="2"/>
      </rPr>
      <t xml:space="preserve">中之口村　Ｌ＝ </t>
    </r>
    <r>
      <rPr>
        <sz val="12"/>
        <rFont val="ＭＳ Ｐ明朝"/>
        <family val="1"/>
        <charset val="128"/>
      </rPr>
      <t xml:space="preserve">1,595m
○</t>
    </r>
    <r>
      <rPr>
        <sz val="12"/>
        <rFont val="Noto Sans"/>
        <family val="2"/>
      </rPr>
      <t xml:space="preserve">幅員　　全幅</t>
    </r>
    <r>
      <rPr>
        <sz val="12"/>
        <rFont val="ＭＳ Ｐ明朝"/>
        <family val="1"/>
        <charset val="128"/>
      </rPr>
      <t xml:space="preserve">9.0m       
</t>
    </r>
  </si>
  <si>
    <r>
      <rPr>
        <sz val="12"/>
        <rFont val="Noto Sans"/>
        <family val="2"/>
      </rPr>
      <t xml:space="preserve">【事業目的・効果等】
県道新潟燕線は新潟市・西川町・潟東村・中之口村・を結び燕市に至る路線で西蒲原の穀倉地帯を通過する幹線県道となっています。しかしながら、潟東村五之上地内においては集落内の旧道をそのまま県道として利用しているため幅員も４ｍ前後と狭く交通車両はもとより地元住民の歩行者が危険を感じている状況です。村では地域住民の交通安全と道路通行車両の円滑な交通を確保するため昭和５９年度より新潟県にバイパス工事を要望して参りましたが未だ工事に至っておりません。
【主な事業内容】
増加する交通量に対応した道路整備を行う。
施工延長　Ｌ＝１，６００ｍ
用地幅　　 </t>
    </r>
    <r>
      <rPr>
        <sz val="12"/>
        <rFont val="ＭＳ Ｐ明朝"/>
        <family val="1"/>
        <charset val="128"/>
      </rPr>
      <t xml:space="preserve">B</t>
    </r>
    <r>
      <rPr>
        <sz val="12"/>
        <rFont val="Noto Sans"/>
        <family val="2"/>
      </rPr>
      <t xml:space="preserve">＝１５．０ｍ　
</t>
    </r>
  </si>
  <si>
    <t xml:space="preserve">【事業目的・効果等】
新発田市～新津市～白根市～潟東村（巻潟東インター）を結ぶ路線であり新潟市の外環状線となる国道で、広域的な役割を担っている。しかしながらインター手前潟東村大字今井地内の整備が遅れており早急に整備したい。
【主な事業内容】
施工延長　Ｌ＝４００．０ｍ　　幅員Ｂ＝７／８．５
</t>
  </si>
  <si>
    <r>
      <rPr>
        <sz val="12"/>
        <rFont val="Noto Sans"/>
        <family val="2"/>
      </rPr>
      <t xml:space="preserve">【事業目的・効果等】
上越新幹線側道は燕市から中之口村、月潟村、潟東村、味方村を通過し新潟市に結ばれる広域的な路線である。その為、通勤、通学や物流自動車の利用に多く利用され交通量も多い。しかしながら整備時は農道整備事業で対応した構造、幅員であり、現在および今後の交通量に対応出来ない状況にあり構造及び幅員の改良を行いたい。
【主な事業内容】
増加する交通量に対応し歩道も備えた道路整備を行いたい。
施工延長　Ｌ＝１４，０００ｍ　　　　　　　　　　　　　　　　　　　　　　　　　　　　　　　
用地幅　　 </t>
    </r>
    <r>
      <rPr>
        <sz val="12"/>
        <rFont val="ＭＳ Ｐ明朝"/>
        <family val="1"/>
        <charset val="128"/>
      </rPr>
      <t xml:space="preserve">B</t>
    </r>
    <r>
      <rPr>
        <sz val="12"/>
        <rFont val="Noto Sans"/>
        <family val="2"/>
      </rPr>
      <t xml:space="preserve">＝６．０ｍ　（拡幅幅）          歩道幅員　３．０ｍ
</t>
    </r>
  </si>
  <si>
    <t xml:space="preserve">県道黒埼新飯田線歩道建設工事</t>
  </si>
  <si>
    <r>
      <rPr>
        <sz val="12"/>
        <rFont val="Noto Sans"/>
        <family val="2"/>
      </rPr>
      <t xml:space="preserve">【事業目的・効果等】
一般県道黒崎新飯田線と国道</t>
    </r>
    <r>
      <rPr>
        <sz val="12"/>
        <rFont val="ＭＳ Ｐ明朝"/>
        <family val="1"/>
        <charset val="128"/>
      </rPr>
      <t xml:space="preserve">460</t>
    </r>
    <r>
      <rPr>
        <sz val="12"/>
        <rFont val="Noto Sans"/>
        <family val="2"/>
      </rPr>
      <t xml:space="preserve">号との交差点に、路線バスのバス停があり、歩行者・自転車乗り等が多く通行するため、歩道を建設することにより、いわゆる交通弱者の交通の安全が図られる。
【主な事業内容】
一般県道黒埼・新飯田線の月潟村大字西萱場地内、月潟村野球場下手から味方村大字白根、国道</t>
    </r>
    <r>
      <rPr>
        <sz val="12"/>
        <rFont val="ＭＳ Ｐ明朝"/>
        <family val="1"/>
        <charset val="128"/>
      </rPr>
      <t xml:space="preserve">460</t>
    </r>
    <r>
      <rPr>
        <sz val="12"/>
        <rFont val="Noto Sans"/>
        <family val="2"/>
      </rPr>
      <t xml:space="preserve">号との交差点までの区間は、歩道が設置されていないため大変危険である。　このため、歩道を建設して交通の安全を図る。
施行延長２，４００</t>
    </r>
    <r>
      <rPr>
        <sz val="12"/>
        <rFont val="ＭＳ Ｐ明朝"/>
        <family val="1"/>
        <charset val="128"/>
      </rPr>
      <t xml:space="preserve">m</t>
    </r>
    <r>
      <rPr>
        <sz val="12"/>
        <rFont val="Noto Sans"/>
        <family val="2"/>
      </rPr>
      <t xml:space="preserve">　　計画幅員１１</t>
    </r>
    <r>
      <rPr>
        <sz val="12"/>
        <rFont val="ＭＳ Ｐ明朝"/>
        <family val="1"/>
        <charset val="128"/>
      </rPr>
      <t xml:space="preserve">m</t>
    </r>
    <r>
      <rPr>
        <sz val="12"/>
        <rFont val="Noto Sans"/>
        <family val="2"/>
      </rPr>
      <t xml:space="preserve">（現況</t>
    </r>
    <r>
      <rPr>
        <sz val="12"/>
        <rFont val="ＭＳ Ｐ明朝"/>
        <family val="1"/>
        <charset val="128"/>
      </rPr>
      <t xml:space="preserve">7.5m</t>
    </r>
    <r>
      <rPr>
        <sz val="12"/>
        <rFont val="Noto Sans"/>
        <family val="2"/>
      </rPr>
      <t xml:space="preserve">）
</t>
    </r>
  </si>
  <si>
    <r>
      <rPr>
        <sz val="12"/>
        <rFont val="Noto Sans"/>
        <family val="2"/>
      </rPr>
      <t xml:space="preserve">【事業目的・効果等】
現在、この県道の交通量が少ない反面、周辺の月潟村、中之口村の村道の交通量が非常に多くなっている。　また、平成５年の新潟交通電鉄燕・月潟間の廃止に伴う代替バスは、この県道の幅員が狭いため代替バスとしての機能を十分に果たしていない。
【主な事業内容】
中ノ口川の堤防上を通るという人家密集地から外れた路線であることと、幅員が狭く、曲がりくねった道路であるため、現在はこの県道の通行量は非常に少ない。このため、一般県道新津茨曽根燕線の路線の付け替え工事を行うことにより、県道として広域的な交通体系の確立に寄与できる。
施行延長  　</t>
    </r>
    <r>
      <rPr>
        <sz val="12"/>
        <rFont val="ＭＳ Ｐ明朝"/>
        <family val="1"/>
        <charset val="128"/>
      </rPr>
      <t xml:space="preserve">1,350</t>
    </r>
    <r>
      <rPr>
        <sz val="12"/>
        <rFont val="Noto Sans"/>
        <family val="2"/>
      </rPr>
      <t xml:space="preserve">ｍ　      計画幅員　  </t>
    </r>
    <r>
      <rPr>
        <sz val="12"/>
        <rFont val="ＭＳ Ｐ明朝"/>
        <family val="1"/>
        <charset val="128"/>
      </rPr>
      <t xml:space="preserve">11</t>
    </r>
    <r>
      <rPr>
        <sz val="12"/>
        <rFont val="Noto Sans"/>
        <family val="2"/>
      </rPr>
      <t xml:space="preserve">ｍ（歩道含む。）
</t>
    </r>
  </si>
  <si>
    <r>
      <rPr>
        <sz val="12"/>
        <rFont val="Noto Sans"/>
        <family val="2"/>
      </rPr>
      <t xml:space="preserve">【事業目的・効果等】
歩道を整備することにより、歩行者・自転車乗り等、いわゆる交通弱者の交通安全を図ると共に、朝・晩のラッシュ時における渋滞の緩和に寄与する。
【主な事業内容】
一般県道新津茨曽根燕線の中ノ口川に架かる月潟橋は、橋梁の両側に歩道が設置してあるが、それぞれ幅</t>
    </r>
    <r>
      <rPr>
        <sz val="12"/>
        <rFont val="ＭＳ Ｐ明朝"/>
        <family val="1"/>
        <charset val="128"/>
      </rPr>
      <t xml:space="preserve">70cm</t>
    </r>
    <r>
      <rPr>
        <sz val="12"/>
        <rFont val="Noto Sans"/>
        <family val="2"/>
      </rPr>
      <t xml:space="preserve">位と歩行者がやっと通れる幅員であり、自転車等は車道を通行するしかなく、大変危険な状況である。このため、月潟橋に歩道橋を併設して交通の安全を図る。
施行延長２５０</t>
    </r>
    <r>
      <rPr>
        <sz val="12"/>
        <rFont val="ＭＳ Ｐ明朝"/>
        <family val="1"/>
        <charset val="128"/>
      </rPr>
      <t xml:space="preserve">m</t>
    </r>
    <r>
      <rPr>
        <sz val="12"/>
        <rFont val="Noto Sans"/>
        <family val="2"/>
      </rPr>
      <t xml:space="preserve">　　　計画幅員１１．５</t>
    </r>
    <r>
      <rPr>
        <sz val="12"/>
        <rFont val="ＭＳ Ｐ明朝"/>
        <family val="1"/>
        <charset val="128"/>
      </rPr>
      <t xml:space="preserve">m</t>
    </r>
    <r>
      <rPr>
        <sz val="12"/>
        <rFont val="Noto Sans"/>
        <family val="2"/>
      </rPr>
      <t xml:space="preserve">（現況</t>
    </r>
    <r>
      <rPr>
        <sz val="12"/>
        <rFont val="ＭＳ Ｐ明朝"/>
        <family val="1"/>
        <charset val="128"/>
      </rPr>
      <t xml:space="preserve">8m</t>
    </r>
    <r>
      <rPr>
        <sz val="12"/>
        <rFont val="Noto Sans"/>
        <family val="2"/>
      </rPr>
      <t xml:space="preserve">）
</t>
    </r>
  </si>
  <si>
    <r>
      <rPr>
        <sz val="12"/>
        <rFont val="Noto Sans"/>
        <family val="2"/>
      </rPr>
      <t xml:space="preserve">【事業目的・効果等】
潟東村の一部、中之口村から巻町の高校や高速バス利用による通学者の多くは、長岡栃尾巻線を利用している。近年、自動車交通量増加に伴い、自歩道設置により歩行者や自転車利用者の安全を確保する。
【主な事業内容】
歩行者、自転車利用者の安全を確保する。
・延長　Ｌ＝</t>
    </r>
    <r>
      <rPr>
        <sz val="12"/>
        <rFont val="ＭＳ Ｐ明朝"/>
        <family val="1"/>
        <charset val="128"/>
      </rPr>
      <t xml:space="preserve">1,300m</t>
    </r>
    <r>
      <rPr>
        <sz val="12"/>
        <rFont val="Noto Sans"/>
        <family val="2"/>
      </rPr>
      <t xml:space="preserve">　、幅員　Ｗ＝</t>
    </r>
    <r>
      <rPr>
        <sz val="12"/>
        <rFont val="ＭＳ Ｐ明朝"/>
        <family val="1"/>
        <charset val="128"/>
      </rPr>
      <t xml:space="preserve">3.5m
</t>
    </r>
  </si>
  <si>
    <r>
      <rPr>
        <sz val="12"/>
        <rFont val="Noto Sans"/>
        <family val="2"/>
      </rPr>
      <t xml:space="preserve">【事業目的・効果等】
駐車場拡張により、約乗用車</t>
    </r>
    <r>
      <rPr>
        <sz val="12"/>
        <rFont val="ＭＳ Ｐ明朝"/>
        <family val="1"/>
        <charset val="128"/>
      </rPr>
      <t xml:space="preserve">100</t>
    </r>
    <r>
      <rPr>
        <sz val="12"/>
        <rFont val="Noto Sans"/>
        <family val="2"/>
      </rPr>
      <t xml:space="preserve">台分のスペースを確保し、高速バスを利用する通勤・通学者の利便性を図る。
【主な事業内容】
現在無料、有料併せて</t>
    </r>
    <r>
      <rPr>
        <sz val="12"/>
        <rFont val="ＭＳ Ｐ明朝"/>
        <family val="1"/>
        <charset val="128"/>
      </rPr>
      <t xml:space="preserve">206</t>
    </r>
    <r>
      <rPr>
        <sz val="12"/>
        <rFont val="Noto Sans"/>
        <family val="2"/>
      </rPr>
      <t xml:space="preserve">台駐車できるが、駐車スペースが足りないため路上に駐車している車両があり、地域住民から苦情が出ている。駐車スペース確保ため拡張が必要となった。
・土地取得　</t>
    </r>
    <r>
      <rPr>
        <sz val="12"/>
        <rFont val="ＭＳ Ｐ明朝"/>
        <family val="1"/>
        <charset val="128"/>
      </rPr>
      <t xml:space="preserve">3,000</t>
    </r>
    <r>
      <rPr>
        <sz val="12"/>
        <rFont val="Noto Sans"/>
        <family val="2"/>
      </rPr>
      <t xml:space="preserve">㎡　　　　・駐車場　自動車用　</t>
    </r>
    <r>
      <rPr>
        <sz val="12"/>
        <rFont val="ＭＳ Ｐ明朝"/>
        <family val="1"/>
        <charset val="128"/>
      </rPr>
      <t xml:space="preserve">100</t>
    </r>
    <r>
      <rPr>
        <sz val="12"/>
        <rFont val="Noto Sans"/>
        <family val="2"/>
      </rPr>
      <t xml:space="preserve">台
</t>
    </r>
  </si>
  <si>
    <t xml:space="preserve">【事業目的・効果等】
産業構造の大きな部分を占める米に代表される農水産資源を生かした米菓、醸造、農水産加工などの食料品製造業（バイオ関連産業）に係る分野に特化して産学共同研究開発に取り組むことで、地域産業を充実・強化し、また他地域の取り組みとの差別化が図られる。
【主な事業内容】
本事業は、バイオ研究基盤の強化と産学官の連携によるバイオ関連分野の研究開発力の強化・育成のための拠点として、新潟薬科大学（応用生命科学部）を核とした「新潟バイオリサーチパーク」の形成を目指すものである。整備内容は、産学共同研究施設等を設置するほか、民間研究施設や公的研究施設の誘致エリア確保を図るものである。
・建物（産学共同研究施設）　１棟
・用地買収、造成
</t>
  </si>
  <si>
    <t xml:space="preserve">【事業目的・効果等】
・　周辺地区の商業機能・業務機能を充実させる。
・　「市民活動センタ一」としてコミュ二ティー等の活動の支援、「総合情報発信施設」として来街者等の情報活動を行なう。
【主な事業内容】
生活を応援する交流機能施設を豊栄の玄関口である駅との連携施設として整備する。豊栄の地域の人々の生活を応援する交流機能の形成、ふれあい、心意気を応援する情報交流機能を図る。
　（１Ｆ）　エントラストホール、・市民ギャラリ一、インフォメーションセンター、　
　　　　テナント　出店スペース、駐車場・駐輪場、
　（２Ｆ）　市民活動センター、活動室、コミュニティホール、駐車場
　（３Ｆ）　いこいの広場、託児施設、介護支援センター、ボランティアセンター、駐車場
　（４・５Ｆ）　分譲型マンション
</t>
  </si>
  <si>
    <r>
      <rPr>
        <sz val="12"/>
        <rFont val="Noto Sans"/>
        <family val="2"/>
      </rPr>
      <t xml:space="preserve">【事業目的・効果等】
輸入貨物の検品、仕分、加工、保管等ができる新潟国際物流センター</t>
    </r>
    <r>
      <rPr>
        <sz val="12"/>
        <rFont val="ＭＳ Ｐ明朝"/>
        <family val="1"/>
        <charset val="128"/>
      </rPr>
      <t xml:space="preserve">(</t>
    </r>
    <r>
      <rPr>
        <sz val="12"/>
        <rFont val="Noto Sans"/>
        <family val="2"/>
      </rPr>
      <t xml:space="preserve">仮称</t>
    </r>
    <r>
      <rPr>
        <sz val="12"/>
        <rFont val="ＭＳ Ｐ明朝"/>
        <family val="1"/>
        <charset val="128"/>
      </rPr>
      <t xml:space="preserve">)</t>
    </r>
    <r>
      <rPr>
        <sz val="12"/>
        <rFont val="Noto Sans"/>
        <family val="2"/>
      </rPr>
      <t xml:space="preserve">の整備建設することにより、国際物流拠点として貿易関係企業の集積を促進することができ、貿易が拡大することから県内産業の振興を図ることができる。
【主な事業内容】
新潟</t>
    </r>
    <r>
      <rPr>
        <sz val="12"/>
        <rFont val="ＭＳ Ｐ明朝"/>
        <family val="1"/>
        <charset val="128"/>
      </rPr>
      <t xml:space="preserve">FAZ</t>
    </r>
    <r>
      <rPr>
        <sz val="12"/>
        <rFont val="Noto Sans"/>
        <family val="2"/>
      </rPr>
      <t xml:space="preserve">出資金（増資）
国際物流センター（仮称）建設事業費に対し出資を予定
</t>
    </r>
  </si>
  <si>
    <t xml:space="preserve">【事業目的・効果等】
位置的に東港に近接し、高速交通体系に至便な区域であることを活かし、道路一体型広域物流拠点機能を有する物流団地を配置し、地域の活性化を促すと共に公共施設の改善を図り、良好な都市環境を形成することを事業の目的とする。
【主な事業内容】
新潟東港物流団地整備事業（横土居地区）における補助金及び市道整備事業
横土居地区面整備事業（組合施工による区画整理事業）
　　   </t>
  </si>
  <si>
    <t xml:space="preserve">【事業目的・効果等】
都市住民の農業への理解の促進、都市と農村の交流促進等を通じて、都市住民の余暇の推進を図るとともに、「田園型政令指定都市」の魅力を発信する。
また、国際農業研究センターを設置し、環日本海における農業研究を推進することで、環日本海圏内での農業貿易（輸出）が可能となり、受け身（輸入）の農業から攻め（輸出）の農業への転換が図られる。
【主な事業内容】
「農業」の持つ多面的な機能を活用し、体験農場、市民農園、観光農園、農産物の直売所及び花卉に彩られた公園広場などが広がるアグリパークを整備する。また、広大な農地、高度高速交通網（高速道路、空港、港）を活かし、対岸貿易を踏まえた国際競争力のある農業生産を可能とするための、国際農業研究センターをアグリパーク内に設置する。
○施設概要
テーマガーデン　 フルーツ・フラワー温室　　果樹園・フルーツ体験農園　 体験農場　　市民農園　　農業体験（研修）工房（農産物加工等）　　
農産物直売所・レストラン　　バーベキュー広場　　ふれあい牧場　　こどもわんぱく広場　　イベント広場　　宿泊施設（ロッジ、オートキャンプ場）
国際農業研究センター（パーク内に併設）
</t>
  </si>
  <si>
    <t xml:space="preserve">【事業目的・効果等】
総合交流拠点施設及び高生産性農業用機械施設とともに整備を実施する｡農産物の販路拡大による担い手農家の所得増大のため都市住民との交流を促進する｡農業イベントの強化・拡大や都市部への情報発信の強化を行い，体験を通じて農業生産に対する理解と，担い手の活動拠点の整備を図る｡
【主な事業内容】
体験農園施設の整備
・管理棟　木造　
</t>
  </si>
  <si>
    <t xml:space="preserve">【事業目的・効果等】
・地域の情報ステ一ションとして、利用者と地域の交流を育みます。
・いつでも快適にくつろげるよう、休憩施設の充実を図ります。
・地域のブランド品等を発信する機能・体験ゾ一ンの設置により活力のある地域づくりを推進します。
【主な事業内容】
既存の「道の駅・豊栄」の持つ機能（休憩・情報発信・地域連携）の拡充を図る他、国道１１３号（整備予定路線）からの利用にも配慮し、隣接する海に関する情報発信機能も併せ持つ施設とする。
①　情報ゾ一ン（道･海の情報館、散策の丘、環境の森、駐車場、公衆便所、除雪基地等）　
②　滞在ゾ一ン（コミュ二ティ広場、環境の森、キャンプ場、ゲートボール場、テニス場、農園、自然博物館、自然植物館、温泉施設、温泉レジャー施設、高層宿泊棟、ショッピング街、ガソリンスタンド、駐車場、便所等）
③　体験ゾ一ン（多目的広場、イベント広場、市民広場、観光農園、環境の森、総合案内所、市民農園・農産物直売所、体験交流館、ガソリンスタンド、駐車場等）
</t>
  </si>
  <si>
    <t xml:space="preserve">【事業目的・効果等】
岩室温泉客に自然豊かな観光施設を提供し、温泉街のイメージアップ、環境の整備を図る。
【主な事業内容】
・岩室温泉街の改修整備
・観光散策路整備　（矢川堤内植栽整備　他）
</t>
  </si>
  <si>
    <t xml:space="preserve">【事業目的・効果等】
岩室温泉は、県内外から多数の観光客が訪れる親しまれた温泉である。旅館・ホテル等に温泉を一括供給している温泉集中加熱所敷地を有効活用し、観光客や市民に温泉や自然の里山を体験し、交流を目的とした宿泊施設を整備する。
【主な事業内容】
観光・保養・交流施設を整備。
・木造建物　
・外溝工事
</t>
  </si>
  <si>
    <t xml:space="preserve">【事業目的・効果等】
新潟市の奥座敷としての観光ＰＲができ、また住民のいこいの場としての環境を創出する。
【主な事業内容】
岩室温泉地区、間瀬海水浴場をアピールする観光拠点となる観光複合施設を建設する。主な施設内容は地域観光総合案内場、芸能ホール、伝統芸能研究場、伝統美術展示場、地域の祭事広場、旬の青空市場
</t>
  </si>
  <si>
    <t xml:space="preserve">【事業目的・効果等】
施設を設置することにより、新潟市の玄関口として、新潟市域全体の観光ＰＲ等が出来る。
【主な事業内容】
国道１１６号沿いに西川地区をアピールする観光を中心にした複合施設を建設する。主な施設内容情報ステーション、児童コーナー、イベント広場、地域交流コーナー、ラウンジ、緑地
</t>
  </si>
  <si>
    <t xml:space="preserve">【事業目的・効果等】
笹川邸の外堀改修は、表門の左右を中心に、観光客の目にとまる所から改修してきたが、土塁の崩壊が進み景観環境整備と土塁に根を下ろしている邸内の松や杉の大木にも影響があると思われる事から早急に改修をしたい。最近特に大木が倒れるなど被害があり樹木の保護と、観光景観の効果がある。
【主な事業内容】
笹川邸の周りに掘られている外堀の改修工事。
外堀の邸内側土塁の崩壊が進んでおり、恒久的な石積みで改修する。
</t>
  </si>
  <si>
    <t xml:space="preserve">【事業目的・効果等】
笹川邸の表門には大型バス３台、普通車１５台の駐車場はあるが、取り付け道路が狭く、整備することによりスムーズに観光客の誘導が図られる。
【主な事業内容】
大型観光バスの駐車場として笹川邸裏門の正面に整備。
</t>
  </si>
  <si>
    <t xml:space="preserve">【事業目的・効果等】
地域の独自文化の継承と創造に資する多様で自由な市民活動の発表の場として、また、高度化する市民ニーズに対応した文化芸術の本格的な拠点施設として整備する。また、総合体育館との複合施設とすることで、一体的かつ効率の良い活用、管理運営を図る。
【主な事業内容】
・主要機能　劇場　
関連事業「新津総合体育館建設事業」
</t>
  </si>
  <si>
    <t xml:space="preserve">【事業目的・効果等】
 新潟の生んだ文学者「坂口安吾」を一つの切り口に、新潟の風土と安吾の関わりをとおして新潟の文化を検証するとともに、安吾の多彩な活動を振り返りながら安吾の思想を学び交流を進めることで新潟地域の文化活動全体の振興につなげていく。 
【主な事業内容】
坂口安吾の自筆原稿や遺品類・蔵書などを収蔵し、一部常設展示や研究者への情報提供を行う。また、新市域の文化施設との連携を深めながら講演会・イベント等多角的な活動により情報を発信していく。
・建物      展示室、 図書室、収蔵庫、事務室、会議室、研究室、多目的ホール
              </t>
  </si>
  <si>
    <r>
      <rPr>
        <sz val="12"/>
        <rFont val="Noto Sans"/>
        <family val="2"/>
      </rPr>
      <t xml:space="preserve">【事業目的・効果等】
新津市の南部には海抜１</t>
    </r>
    <r>
      <rPr>
        <sz val="12"/>
        <rFont val="ＭＳ Ｐ明朝"/>
        <family val="1"/>
        <charset val="128"/>
      </rPr>
      <t xml:space="preserve">00</t>
    </r>
    <r>
      <rPr>
        <sz val="12"/>
        <rFont val="Noto Sans"/>
        <family val="2"/>
      </rPr>
      <t xml:space="preserve">ｍ前後の比較的緩やかな秋葉山丘陵があり、古くから里山として親しまれてきた。この新津の秋葉丘陵は市民の憩う里山として、市民共有のかけがえのない財産である。このため、共有財産の里山として後世に残すため、新津市の山林を公有林として買収し、多目的な公園機能を持たせることで市民福祉の増進を図る。
【主な事業内容】
・用地買収
</t>
    </r>
  </si>
  <si>
    <t xml:space="preserve">八幡山遺跡史跡公園整備事業
（里山整備事業）</t>
  </si>
  <si>
    <r>
      <rPr>
        <sz val="12"/>
        <rFont val="Noto Sans"/>
        <family val="2"/>
      </rPr>
      <t xml:space="preserve">【事業目的・効果等】
八幡山遺跡群は弥生時代後期の高地性環濠集落「八幡山遺跡」と古墳時代の「古津八幡山古墳」の複合遺跡で、弥生時代から古墳時代への変遷が一遺跡で辿れる典型的な遺跡である。国史跡に指定し遺跡の保存を図るとともに、公有化し史跡公園として整備を行う。
【主な事業内容】
平成</t>
    </r>
    <r>
      <rPr>
        <sz val="12"/>
        <rFont val="ＭＳ Ｐ明朝"/>
        <family val="1"/>
        <charset val="128"/>
      </rPr>
      <t xml:space="preserve">16</t>
    </r>
    <r>
      <rPr>
        <sz val="12"/>
        <rFont val="Noto Sans"/>
        <family val="2"/>
      </rPr>
      <t xml:space="preserve">年度に国指定を予定している八幡山遺跡を公有化し、史跡の保護を図るとともに、史跡整備やガイダンス施設を建設し、自然および文化財の学習機能の場としての活用を図る。
・史跡整備　　竪穴住居復元、環濠復元、周辺整備、ガイダンス施設
</t>
    </r>
  </si>
  <si>
    <t xml:space="preserve">【事業目的・効果等】
豊栄市博物館及びビュー福島潟は多分野の膨大な資料が収蔵されているが、これらを常時公開できるスペースが不足し、自然資料や弦巻松蔭作品等の一部を公開しているにすぎない。なかでも、民俗資料は約２，７００点あり、半数以上を他所の倉庫に収蔵している。この資料には豊栄市指定文化財である福島潟民俗資料も含まれている。合併後、地域色を失わないよう自然、歴史、文化一体となった郷土の貴重な資料を収集公開し、地域コミュニティや学校教材として活用を図ると共に、確実に後世に継承していく義務がある。従ってこれらの収集資料を整理分類し、常時公開する収蔵庫兼展示室が必要である。
【主な事業内容】
・用　地　　水の駅「ビュー福島潟」敷地内　
・建　物　収蔵兼展示室、企画展室、整理作業室、管理室他
　</t>
  </si>
  <si>
    <t xml:space="preserve">【事業目的・効果等】
市民の多様化、高度化した学習ニーズに応えるために、文化交流拠点として、また芸術文化活動の推進とその基盤整備を図るために、これまで市民要望の強かった音楽、演劇を主体とした文化会館とする。
【主な事業内容】
音楽コンサート、演劇公演等に活用出来るステージ。
・音響・調光室の設置、楽屋、練習室（完全防音）、楽器庫、会議室、応接室、事務室
</t>
  </si>
  <si>
    <t xml:space="preserve">【事業目的・効果等】
種月寺本堂は、新潟県を代表する曹洞宗の本堂として貴重である。種月寺は、壇信徒や村民、近隣の人々に信仰されており、この建物は、後世に残す必要があります。
【主な事業内容】
種月寺の本堂は、国指定の重要文化財であり、建立以来、三百年を経て、尾根鉄板葺きの老朽化が進行しているので修復する必要がある。
 </t>
  </si>
  <si>
    <r>
      <rPr>
        <sz val="12"/>
        <rFont val="Noto Sans"/>
        <family val="2"/>
      </rPr>
      <t xml:space="preserve">【事業目的・効果等】
文化財の維持管理や埋蔵文化財等の文化的歴史遺産の保全、また観光資源化や生涯学習事業の一環として、地域住民に学習機会の提供をおこなうことを目的としている。
【主な事業内容】
現在の資料館は昭和</t>
    </r>
    <r>
      <rPr>
        <sz val="12"/>
        <rFont val="ＭＳ Ｐ明朝"/>
        <family val="1"/>
        <charset val="128"/>
      </rPr>
      <t xml:space="preserve">42</t>
    </r>
    <r>
      <rPr>
        <sz val="12"/>
        <rFont val="Noto Sans"/>
        <family val="2"/>
      </rPr>
      <t xml:space="preserve">年に建築されたもので、老朽化が進んでいる。そのため資料館を新築し伝統文化の保全に努めたい。　　　　　　　　　　　　　　　　　　　　　　　　　　　　歴史民俗資料館　木造平屋建　１棟　新築　
</t>
    </r>
  </si>
  <si>
    <t xml:space="preserve">【事業目的・効果等】
園芸センターの移転拡充を軸に，植物資料室と緑化推進圃場の移転，小動物愛護センターの新設を一体とし，合併後の広域を見据えた施設として整備する。
「田園型政令指定都市」に相応しい「農業振興拠点施設（農業センター）」としての機能を強化する。
【主な事業内容】
植物園本館、試験温室等、展示温室、屋外展示、小動物愛護センター、緑化推進圃場
</t>
  </si>
  <si>
    <t xml:space="preserve">【事業目的・効果等】
この博物館は、水辺プラザの中核となるほか、阿賀野川の沿川の施設との連携をはかり、各種の情報発信機能を持たせることで、阿賀野川を中心とした諸施設の交流拠点とすることができる。また防災拠点としての機能も持たせ、多目的利用を行う。
【主な事業内容】
・広場
・建物　鉄筋コンクリート造り
</t>
  </si>
  <si>
    <t xml:space="preserve">【事業目的・効果等】
阿賀野川における親水利用向上を目的に、親水活動の拠点として広場を整備し、合わせて多目的利用施設を整備する。
【主な事業内容】
・多目的広場芝張・植栽工
・構内舗装工
</t>
  </si>
  <si>
    <t xml:space="preserve">【事業目的・効果等】
市街地に近接する都市公園として、貴重な財産であり、新市としても丘陵地総合公園として重要な位置付けとなる。
【主な事業内容】
 公園遊具の更新　　１式
　</t>
  </si>
  <si>
    <t xml:space="preserve">【事業目的・効果等】
さつき山公園は、全国の「さつき」「ツツジ」の苗木の８０％を生産しているこの地域のイメージアップと、種の保存を目的に平成７年度に開園した。さつきとツツジが混植されており、開花時期の統一性がないため、観光地としての魅力に乏しい状況となっている。開花の時期をエリア別に統一するように移植するとともに、追加用地取得箇所の植樹が不十分なことから補植行う再整備を実施するものです。
【主な事業内容】
さつき山公園の再整備
　　　　　　　　　　　　　　　　　　　　　　　　　　　　　　　　　　　　　　　　　　　　　　　　　　　　　　　　　　　　　　　　　　　　　　　　　　　　　　　　　　　　　　　　　　　　　　　　　　　　　　　　　　　　　　　　　　　　　　                　　　　　　　　　　　　　　　　　　　　　　　　　　　　　　　　　　　　　　　　　　　　　  </t>
  </si>
  <si>
    <t xml:space="preserve">【事業目的・効果等】
小須戸町花とみどりのシンボルゾーン周辺整備計画に基づく，新潟県特産花木ボケ公園の造成整備。地域合意形成と消費者交流を通じた農業の持続的発展のため，交流拠点施設，体験農園とあわせて公園整備をして，シンボルゾーンへの集客強化を図る｡
【主な事業内容】
花き花木産地小須戸町を象徴する公園の整備
・ボケ公園整備
</t>
  </si>
  <si>
    <t xml:space="preserve">【事業目的・効果等】
「川と花に親しむフラワーライン事業実施計画」に基づき沢海地区から小杉地区までの間を親水・フラワーパーク・遊歩道等を整備した公園整備を図り、新潟市阿賀野川河川公園など阿賀野川左岸の公園、緑地等と連続性を持たせ、「遊ぶ」「見る」「休む」「動く」「集う」機能によるゆとりとうるおいの場を提供する。
【主な事業内容】
阿賀野川の上流部の沢海地区から下流部の小杉地区までの広大な河川敷を活用した町特産のチューリップ等四季折々の草花や水辺を楽しむことの出来る施設（公園、遊歩道等）を設置し、憩い空間を整備する。
</t>
  </si>
  <si>
    <t xml:space="preserve">【事業目的・効果等】
同地区については、越後七浦海岸の名勝地の一つとして知られた地区であり、自然環境的にも珍しい白岩が存在し、風光明媚な海岸線が点在していることで、村内外からも訪れる人たちも多い。このような自然環境に恵まれた景勝地をより多くの人たちから身近に親しんでもらうとともに、周辺環境整備のために遊歩道を整備するものである。
【主な事業内容】
間瀬羽生海岸における海岸環境整備並びに観光用遊歩道を整備。
</t>
  </si>
  <si>
    <t xml:space="preserve">【事業目的・効果等】
多宝山は佐渡・弥彦・米山国定公園内にある。子どもからお年寄りが安全に親しく登山できる山として、愛好家達に人気がある。しかし今まで整備も十分でなく昨今の急激な登山ブームに対応できずにおり整備を急ぐ必要がある。
【主な事業内容】
多宝山登山道を整備。
・登山道整備 ・休憩所整備　
</t>
  </si>
  <si>
    <r>
      <rPr>
        <sz val="12"/>
        <rFont val="Noto Sans"/>
        <family val="2"/>
      </rPr>
      <t xml:space="preserve">【事業目的・効果等】
大通川放水路工事の残土を活用した公有水面埋立が、平成</t>
    </r>
    <r>
      <rPr>
        <sz val="12"/>
        <rFont val="ＭＳ Ｐ明朝"/>
        <family val="1"/>
        <charset val="128"/>
      </rPr>
      <t xml:space="preserve">12</t>
    </r>
    <r>
      <rPr>
        <sz val="12"/>
        <rFont val="Noto Sans"/>
        <family val="2"/>
      </rPr>
      <t xml:space="preserve">年度に完了。しかし、村開発用地がいまだに未整備の状態であり、今後、開発が望まれている。
　【主な事業内容】　
同用地についての開発計画については、当分の間、試験植林用地として活用する予定であるが、その後、スポーツレクリエーション施設交流施設等を整備し、広域的交流や健康増進の場として、また観光的施設としての効果的な整備が必要である。
・多目的グラウンド、サブグラウンド、風の塔インフォメーション、駐車場、憩いの広場、汚水処理施設
</t>
    </r>
  </si>
  <si>
    <t xml:space="preserve">【事業目的・効果等】
環境大気測定局の配置を見直し，工場や自動車排ガスによる大気環境の状況を広域的に常時監視する。
大気環境の状況を常時監視することで，リアルタイムでの情報提供が可能となり市民サービスの向上が図れる他，緊急時の対応など市民の健康と安全を守るための措置を速やかに取ることが可能となる。
【主な事業内容】
大気汚染防止法に基づき，発生源工場や自動車排出ガスの影響による大気の汚染状況の常時監視を行い，広域的な監視体制の充実を図るため，測定局４局を整備する。そのうち２局については，測定機器等も更新する。　
　　　　　　　　　　　　　　　　　　　　　　　　　　　　　　　　　　　　　　　　　　　　　　　　　　　　　　　　　　　　　　　　　　　　　　　　　　　　　　　　　　　　　　　　　　　　　　　　　　　　　　　　　　　　　　　　　　　　　　　　　　　　　　　　　　　　　　　　　　　　　　　　　　　　　　</t>
  </si>
  <si>
    <r>
      <rPr>
        <sz val="12"/>
        <rFont val="Noto Sans"/>
        <family val="2"/>
      </rPr>
      <t xml:space="preserve">【事業目的・効果等】
菱風荘は、福島潟休憩管理棟を改築して平成</t>
    </r>
    <r>
      <rPr>
        <sz val="12"/>
        <rFont val="ＭＳ Ｐ明朝"/>
        <family val="1"/>
        <charset val="128"/>
      </rPr>
      <t xml:space="preserve">12</t>
    </r>
    <r>
      <rPr>
        <sz val="12"/>
        <rFont val="Noto Sans"/>
        <family val="2"/>
      </rPr>
      <t xml:space="preserve">年にオープンしたが福島潟への来園者の増加とともに、菱風荘の利用者も増えてきた。学校</t>
    </r>
    <r>
      <rPr>
        <sz val="12"/>
        <rFont val="ＭＳ Ｐ明朝"/>
        <family val="1"/>
        <charset val="128"/>
      </rPr>
      <t xml:space="preserve">1</t>
    </r>
    <r>
      <rPr>
        <sz val="12"/>
        <rFont val="Noto Sans"/>
        <family val="2"/>
      </rPr>
      <t xml:space="preserve">クラスを収容できる宿泊施設、ヨシあし和紙体験スペース、多目的体験スペース等を作り、利用者サービスの向上を図り、部屋数を増やすことで経営効率を上げる。
【主な事業内容】
・建物　木造建築（蔵作り）、菱風荘風呂増築
</t>
    </r>
  </si>
  <si>
    <t xml:space="preserve">バイオマスエネルギー等推進事業</t>
  </si>
  <si>
    <t xml:space="preserve">【事業目的・効果等】
資源リサイクル型社会の確立と、化石燃料に代わる新しい地域エネルギーの開発を進めるため、地域資源を活用したエネルギーリサイクルシステムを構築する。
農業における産業廃棄物である稲わら・廃ビニール、食品産業における廃棄物である廃プラスチック、残渣等を再利用するため、廃棄されるゴミの全体量が減少する。地域住民の環境に対する意識が向上する。
【主な事業内容】
農村で発生する稲わら等や食品産業、都市部において出される生ゴミ等バイオマス資源や、農業用廃プラスチック・廃ビニール、都市部で発生する廃プラスチック等をリサイクルすることにより、メタノールや都市ガスを生産し、且つ発電も可能なバイオマス等エネルギーリサイクルプラントを建設する。
</t>
  </si>
  <si>
    <t xml:space="preserve">【事業目的・効果等】
・無登録農薬使用問題の勃発から「食の安全・安心」を主眼におき、化学肥料を減らし、有機質肥料を使用した安全で美味しい農産物の生産をより拡大していく。
・家畜排せつ物管理・利用促進法のもと、家畜ふん尿の適正処理、再利用が求められる中、その実践を図っていく。
・化学肥料に頼らない、安全・安心を追求する農業産地の確立　環境保全型農業への生産者の意識改革
・生ゴミ減量化と焼却経費の軽減　稲わら焼却の防止　環境にやさしい農業産地、農業生産物のアピールと評価向上
【主な事業内容】
現白根市及び近隣地域の農業廃棄物（家畜ふん、稲わら、もみ殻、きのこ廃オガ、果樹剪定枝、野菜クズ等）全般、併せて公共施設などから排出される食物残さ、更には一般家庭からの分別生ゴミ等、これらを再利用可能な有機物として回収し、有機質堆肥として農業生産ほ場へ還元する。資材回収から堆肥製造、堆肥散布までの一連の機能を持つ、総合的有機物循環施設とする。
・施設等概要
　資源循環センター　堆肥製造施設
</t>
  </si>
  <si>
    <t xml:space="preserve">【事業目的・効果等】
汚泥再生処理センターは、従来のし尿処理施設の機能に加え、生ごみ等の有機性廃棄物を受入れ、処理することにより、堆肥化、メタン発酵等によるエネルギー回収をすることができ、汚泥・有機性廃棄物の有効利用を図ることができる施設であることから、ごみ処理分野のみならずし尿処理においても、リサイクルを推進することができる。
【主な事業内容】
し尿処理施設の更新にあたり、「循環型社会の形成」の観点から、生ごみ等の有機性廃棄物も併せて処理し、汚泥等の再生利用が可能となる汚泥再生処理センターを建設する。
</t>
  </si>
  <si>
    <t xml:space="preserve">【事業目的・効果等】
再資源化率の向上を図るため、資源ごみの効率的な再資源化及び住民への粗大ごみリサイクル品に関する情報提供や展示及び物品交換の場などの、総合的な資源化関連施設を建設し、廃棄物循環型社会の推進に努める。
【主な事業内容】
資源を大切にするまちづくりを行うため、金属類・ガラス類・容器包装廃棄物などの資源ごみ及び粗大ごみを効率的に再資源化する総合的な資源化関連施設を建設する。
　</t>
  </si>
  <si>
    <r>
      <rPr>
        <sz val="12"/>
        <rFont val="Noto Sans"/>
        <family val="2"/>
      </rPr>
      <t xml:space="preserve">【事業目的・効果等】
近隣市町村で発生する生ごみをリサイクルすることにより、ごみの減量化及び肥料としての活用を図ることができる。
【主な事業内容】
家庭用の生ごみ処理機、コンポスト、Ｅ</t>
    </r>
    <r>
      <rPr>
        <sz val="12"/>
        <rFont val="ＭＳ Ｐ明朝"/>
        <family val="1"/>
        <charset val="128"/>
      </rPr>
      <t xml:space="preserve">M</t>
    </r>
    <r>
      <rPr>
        <sz val="12"/>
        <rFont val="Noto Sans"/>
        <family val="2"/>
      </rPr>
      <t xml:space="preserve">ボカシなどを活用して、生ごみを肥料として再利用している。これらをまとめて処理できる生ごみリサイクル施設を建設する。
</t>
    </r>
  </si>
  <si>
    <t xml:space="preserve">【事業目的・効果等】
農村集落における快適な生活環境の確保や豊かで美しい農村環境を創造する。
【主な事業内容】
家畜の排泄物と稲わら・籾殻を活用した有機農法を推進し、化学肥料を減らした環境保全型農業の推進と品質の向上を図るため、農産廃棄物処理施設及び農村交流施設等を建設する。
   農産廃棄物処理施設（堆肥化施設）
   農村交流施設整備等    
</t>
  </si>
  <si>
    <t xml:space="preserve">消防緊急通信指令施設整備事業</t>
  </si>
  <si>
    <t xml:space="preserve">【事業目的・効果等】
合併後の新市域をカバーできる最新の技術と融合した新消防緊急通信指令施設の整備を図り，合併後においても迅速・確実な出動態勢を確保し，市民サービスの均一化と安全確保に努めるものである。
【主な事業内容】
（主要装置）
指令装置　自動出動指定装置　ＮＴＴ発信地表示装置　指令電送装置　地図検索装置　車両動態位置管理装置　無線設備　等
</t>
  </si>
  <si>
    <t xml:space="preserve">【事業目的・効果等】
・暴風雨初期における迅速かつ総合的な防災対策実施への情報提供
・床上・床下浸水等の被害の予測
・火災予防及び警防活動の早期配備体制の確立
・防災対策の基礎的情報の蓄積・解析
【主な事業内容】
この防災気象情報システムは，現在，市内１５箇所に測定局を配置したもので，雨量，風向，風速の気象情報をいち早く把握することができます。合併に伴い新潟市に設置の既存測定局以外に１５局の測定局を設置する。
主な内容
・新設測定局装置の導入、新設測定局装置の設置小屋、防災課、消防局にある中央監視局、端末局の新設
</t>
  </si>
  <si>
    <t xml:space="preserve">防災行政無線整備事業</t>
  </si>
  <si>
    <r>
      <rPr>
        <sz val="12"/>
        <rFont val="Noto Sans"/>
        <family val="2"/>
      </rPr>
      <t xml:space="preserve">【事業目的・効果等】
合併市町村間における通信手段の一本化により地震等大災害発生による電話回線使用不能時の情報収集，連絡体制の確保を図る。
【主な事業内容】
新潟市防災行政無線設置の基準により，避難所等に防災無線を設置する。
※新潟市を除く合併関係市町村に２００</t>
    </r>
    <r>
      <rPr>
        <sz val="12"/>
        <rFont val="ＭＳ Ｐ明朝"/>
        <family val="1"/>
        <charset val="128"/>
      </rPr>
      <t xml:space="preserve">MH</t>
    </r>
    <r>
      <rPr>
        <sz val="12"/>
        <rFont val="Noto Sans"/>
        <family val="2"/>
      </rPr>
      <t xml:space="preserve">ｚ帯のデジタル無線設備を設置する。
</t>
    </r>
  </si>
  <si>
    <t xml:space="preserve">【事業目的・効果等】
現在の新潟市立図書館に加えて，新たに近隣の図書館の資料データ、検索システム、物流システムなどを有機的に結びつける必要がある。このため中枢施設が必要となる。
【主な事業内容】
近隣図書館の資料データ、検索システム、物流システムなどを有機的に結びつける中枢施設を建設する。
施設形態：図書館単体　　蔵書規模：８０万冊　　
</t>
  </si>
  <si>
    <t xml:space="preserve">【事業目的・効果等】
地域の文化及び生涯学習の拠点施設として文化会館を整備する。また、長年地域住民から要望が高い図書館施設を有するとともに、同敷地内に郷土資料館施設も併せて有するものである。文化ホールにおいては、芸術性の高い事業を実施するとともに、幅広いジャンルの公演を実施し、多くの町民に芸術文化に親しむ機会を提供することにより、生活にうるおいと喜びをもたらし、豊かな人間性をはぐくむ。図書館、生涯学習施設は幼児から高齢者にいたる幅広い世代を対象とする生涯学習の拠点施設として，その果たすべき役割には非常に大きなものがある。
【主な事業内容】
・文化ホール、図書館、生涯学習施設、郷土資料館、幼児コーナー
</t>
  </si>
  <si>
    <t xml:space="preserve">【事業目的・効果等】
新市の特徴と人材育成を考えた場合、本村の基幹産業である農業を活かした体験学習・実習施設を取り入れた大規模な公園を建設することで、圏域の憩いの場と転換期にある農業農村地域の発展に資する。子どもたちの体験学習や活動の場として、農業（果樹・花卉・稲作）の継承にも効果が期待できる。また、生産法人や高齢者の農業従事者に体験農業の指導を委託することで地域の教育力の再生とともに生きがい対策にもつながる。
【主な事業内容】
スポレック中之口周辺に農業体験ができる大規模公園を建設する。
施設概要
・管理スペース、多目的スペース、農業体験スペース、遊びのスペース
</t>
  </si>
  <si>
    <t xml:space="preserve">【事業目的・効果等】
現在、市民大会等の開催用体育館として使用している市民会館大ホールは、築３０年を経過し老朽化している。また、当地区にはトレーニングルーム等を備えた体育館がなく市民のニーズに答えられない状況にあり、生涯スポーツ、競技スポーツの中核となる施設の建設が急務である。総合体育館を建設することにより、新津地区のスポーツの推進を図る。また、文化会館との複合施設とすることで、一体的かつ効率の良い活用、管理運営を行う。
【主な事業内容】
新津地区の住民の生涯スポーツ、競技スポーツ推進の中核施設として総合体育館を建設する。
関連事業「（仮称）新津文化会館建設事業」
</t>
  </si>
  <si>
    <t xml:space="preserve">【事業目的・効果等】
諏訪木運動広場（市民野球場）は、昭和５４年にナイター施設を整備し、市民野球場として白根地域で広く活用されて来たが、周辺地の住宅地開発が進んだことから、住民より移転要望がよせられている。加えて、公共下水道の中継ポンプ場・雨水排水ポンプ場の建設予定地になっていることから、移転新築が必要となっている。移転新築に当たっては、新潟圏域内に硬式野球の出来る球場が少ないことから、メインスタンド・内野スタンドに観客席が整備された硬式野球可能な球場（公認野球場）を建設し、新市の市民が利用出来る施設・南部軸地域の拠点となる施設として整備する。
【主な事業内容】
諏訪木運動広場（市民野球場）が、公共下水道中継ポンプ場・雨水排水ポンプ場の用地に予定されていることから、市民野球場を移転新築し、市民の健康増進とスポーツの振興を図る。
　・グラウンド　メインスタンド　球場施設　　　　
　　　　　　　</t>
  </si>
  <si>
    <t xml:space="preserve">陸上競技場（多目的）建設事業</t>
  </si>
  <si>
    <t xml:space="preserve">【事業目的・効果等】
スポーツ・レクリェーション活動を活性化し､スポーツ振興の拠点となるスポーツゾーンの建設整備が必要である。
【主な事業内容】
陸上競技場（多目的）建設事業
</t>
  </si>
  <si>
    <t xml:space="preserve">【事業目的・効果等】
現在、亀田町総合体育館の利用者は年間２８万人を超え、いまだ増加現象にある。冬場テニスコート利用者が現在メインアリーナを使用することが多く、また、メインアリーナ等ではフットサル等を禁止していることから、砂入れ人工芝敷きの屋内多目的運動場が望まれている。すでに町民グラウンド内に屋内ゲートボール場が多目的に利用できる施設として建設されているが、あくまでも高齢者・児童優先の福祉施設であり、使用が制限されているため、総合運動公園内に多目的運動場を建設する。
【主な事業内容】
砂入り人工芝で冬季期間も利用可能な運動場の建設
砂入り人工芝：非透水型
</t>
  </si>
  <si>
    <t xml:space="preserve">【事業目的・効果等】
近年、学校週５日制に伴う、部活動の時間短縮等による中学校体育連盟の日本体育協会への加盟、また町内における補導会活動の簡素化、町山の家等の廃止により、集団生活における、きまり・ルール等が時代の流れに逆行して、分らない子ども達が増えている。このようなことを踏まえた上で、総合運動公園内に、宿泊施設を兼ね備えた研修施設を建設することにより、合宿等による社会体育活動の推進、交流人口の増大、また補導会活動への協力等が可能になる。
【主な事業内容】
風呂・サウナ等を有した宿泊施設の建設
宿泊施設兼温浴施設
監督宿泊室、スタッフ宿泊室、選手宿泊室（大部屋）、ミーティングルーム　等
　　</t>
  </si>
  <si>
    <t xml:space="preserve">【事業目的・効果等】
亀田町にあるグラウンドは、町民グラウンド、かわね公園グラウンド、多目的グラウンドなど、トラックを併設した全天候型グラウンドが無く、町民からも補導会の運動会を行いたいという要望や、合宿等による社会体育活動・交流人口の増大を推進する。
【主な事業内容】
観覧席を有した全天候型グラウンド
</t>
  </si>
  <si>
    <r>
      <rPr>
        <sz val="12"/>
        <rFont val="Noto Sans"/>
        <family val="2"/>
      </rPr>
      <t xml:space="preserve">【事業目的・効果等】
亀田町には亀田中学校、亀田西中学校に柔・剣道場があり、ともに柔道場１面、剣道場１面しかなく、体育協会加盟団体である柔道連盟などは、大会を開催する際、非常に苦慮されている。また、今後学校週</t>
    </r>
    <r>
      <rPr>
        <sz val="12"/>
        <rFont val="ＭＳ Ｐ明朝"/>
        <family val="1"/>
        <charset val="128"/>
      </rPr>
      <t xml:space="preserve">5</t>
    </r>
    <r>
      <rPr>
        <sz val="12"/>
        <rFont val="Noto Sans"/>
        <family val="2"/>
      </rPr>
      <t xml:space="preserve">日制により社会体育の役割も非常に大切になってくることから、多目的にも利用できる武道場を建設する。
【主な事業内容】
多目的利用可能な武道場の建設、柔道場、剣道場　
</t>
    </r>
  </si>
  <si>
    <t xml:space="preserve">【事業目的・効果等】
西川町第三次総合計画「第１章人をつくる」のなかで、町民が有効に活用できるスポーツ施設及びレクリエーション施設の整備について推進していく姿勢が示されていますが、あわせて、平成１１年１月実施の「生涯学習に関する住民意識調査」で要望の多かった施設として「総合体育館」があげられております。
【主な事業内容】
町民が有効に活用できるスポーツ施設及びレクリエーション施設として、総合体育館を建設するものです。
</t>
  </si>
  <si>
    <t xml:space="preserve">【事業目的・効果等】
この地域（西新潟、西蒲原区域）全体を区域とした養護学校を新築し、教育の向上を図る。
【主な事業内容】
西新潟地区、新市の西蒲原地区（西川町、潟東村、味方村、月潟村、中之口村）に養護学校がないため特殊学級で進めております。このため小・中学部の養護学校を新築し、教育の向上を図る。
</t>
  </si>
  <si>
    <t xml:space="preserve">【事業目的・効果等】
下記のようなシステムを構築し、効率的に業務を実施するとともに、住民サービスを向上させるためには、光ファイバ網が必須である。
・大型化、広域化する行政組織において、情報共有化・管理ツールは必須（グループウェア、文書管理・文書決裁システム等）
・電話料節減のためのＩＰ電話導入
・学校における情報教育の実施（ＶＯＤシステムによる視聴覚教材配信等）
・行政情報を積極的に提供するためのホームページ作成支援システム導入
・統合型ＧＩＳ導入
【主な事業内容】
新潟市情報技術活用推進計画に掲げられた各種施策・事業を合併市町村に展開するため、光ファイバによる情報通信基盤を構築する。
　　　　　　</t>
  </si>
  <si>
    <t xml:space="preserve">【事業内容】事業内容【事業目的・効果等】具体的な事業目的・効果等</t>
  </si>
  <si>
    <t xml:space="preserve">【事業内容】この防災気象情報システムは，現在，市内１５箇所に測定局を配置したもので，雨量，風向，風速の気象情報をいち早く把握することができます。各測定局のデータは，電話回線を通じて中央監視局（市役所防災課）へ返信され，そこで処理された後，約１０年間蓄積されます。また，端末局である消防局においても同様のデータを見ることができます。また，市民の方々に対しても，テレホンガイドにより各地区の気象情報を音声で提供できます。合併に伴い新潟市に設置の既存測定局以外に１５局の測定局を設置する。
主な内容
　・新設測定局装置の導入　・新設測定局装置の設置小屋　・防災課，消防局にある中央監視局，端末局の新設（既存部品では対応不可）　・その他（検定費，現地取付調整費等）
設置場所：近隣１１市町村，特に山沿い等の気象状況の変化が周りと異なる場所【事業目的・効果等】（効果）
・暴風雨初期における迅速かつ総合的な防災対策実施への情報提供
・床上・床下浸水等の被害の予測
・火災予防及び警防活動の早期配備体制の確立
・防災対策の基礎的情報の蓄積・解析</t>
  </si>
  <si>
    <r>
      <rPr>
        <sz val="11"/>
        <rFont val="Noto Sans"/>
        <family val="2"/>
      </rPr>
      <t xml:space="preserve">【事業内容】新潟市防災行政無線設置の基準により，避難所等に防災無線を設置する。
※新潟市を除く合併関係市町村に２００</t>
    </r>
    <r>
      <rPr>
        <sz val="11"/>
        <rFont val="ＭＳ Ｐゴシック"/>
        <family val="3"/>
        <charset val="128"/>
      </rPr>
      <t xml:space="preserve">MH</t>
    </r>
    <r>
      <rPr>
        <sz val="11"/>
        <rFont val="Noto Sans"/>
        <family val="2"/>
      </rPr>
      <t xml:space="preserve">ｚ帯のデジタル無線設備を設置する【事業目的・効果等】合併市町村間における通信手段の一本化により地震等大災害発生による電話回線使用不能時の情報収集，連絡体制の確保を図る。</t>
    </r>
  </si>
  <si>
    <r>
      <rPr>
        <sz val="11"/>
        <rFont val="Noto Sans"/>
        <family val="2"/>
      </rPr>
      <t xml:space="preserve">【事業内容】大気汚染防止法に基づき，発生源工場や自動車排出ガスの影響による大気の汚染状況の常時監視を行い，広域的な監視体制の充実を図るため，測定局４局を整備する。そのうち２局については，測定機器等も更新する。　
・土地の占有　</t>
    </r>
    <r>
      <rPr>
        <sz val="11"/>
        <rFont val="ＭＳ Ｐゴシック"/>
        <family val="3"/>
        <charset val="128"/>
      </rPr>
      <t xml:space="preserve">(</t>
    </r>
    <r>
      <rPr>
        <sz val="11"/>
        <rFont val="Noto Sans"/>
        <family val="2"/>
      </rPr>
      <t xml:space="preserve">公共用地を予定</t>
    </r>
    <r>
      <rPr>
        <sz val="11"/>
        <rFont val="ＭＳ Ｐゴシック"/>
        <family val="3"/>
        <charset val="128"/>
      </rPr>
      <t xml:space="preserve">)</t>
    </r>
    <r>
      <rPr>
        <sz val="11"/>
        <rFont val="Noto Sans"/>
        <family val="2"/>
      </rPr>
      <t xml:space="preserve">１局１５㎡</t>
    </r>
    <r>
      <rPr>
        <sz val="11"/>
        <rFont val="ＭＳ Ｐゴシック"/>
        <family val="3"/>
        <charset val="128"/>
      </rPr>
      <t xml:space="preserve">(</t>
    </r>
    <r>
      <rPr>
        <sz val="11"/>
        <rFont val="Noto Sans"/>
        <family val="2"/>
      </rPr>
      <t xml:space="preserve">１５㎡</t>
    </r>
    <r>
      <rPr>
        <sz val="11"/>
        <rFont val="ＭＳ Ｐゴシック"/>
        <family val="3"/>
        <charset val="128"/>
      </rPr>
      <t xml:space="preserve">×</t>
    </r>
    <r>
      <rPr>
        <sz val="11"/>
        <rFont val="Noto Sans"/>
        <family val="2"/>
      </rPr>
      <t xml:space="preserve">４局</t>
    </r>
    <r>
      <rPr>
        <sz val="11"/>
        <rFont val="ＭＳ Ｐゴシック"/>
        <family val="3"/>
        <charset val="128"/>
      </rPr>
      <t xml:space="preserve">)
</t>
    </r>
    <r>
      <rPr>
        <sz val="11"/>
        <rFont val="Noto Sans"/>
        <family val="2"/>
      </rPr>
      <t xml:space="preserve">・建物　鉄筋コンクリート造り１局１３㎡</t>
    </r>
    <r>
      <rPr>
        <sz val="11"/>
        <rFont val="ＭＳ Ｐゴシック"/>
        <family val="3"/>
        <charset val="128"/>
      </rPr>
      <t xml:space="preserve">(</t>
    </r>
    <r>
      <rPr>
        <sz val="11"/>
        <rFont val="Noto Sans"/>
        <family val="2"/>
      </rPr>
      <t xml:space="preserve">１３㎡</t>
    </r>
    <r>
      <rPr>
        <sz val="11"/>
        <rFont val="ＭＳ Ｐゴシック"/>
        <family val="3"/>
        <charset val="128"/>
      </rPr>
      <t xml:space="preserve">×</t>
    </r>
    <r>
      <rPr>
        <sz val="11"/>
        <rFont val="Noto Sans"/>
        <family val="2"/>
      </rPr>
      <t xml:space="preserve">４局</t>
    </r>
    <r>
      <rPr>
        <sz val="11"/>
        <rFont val="ＭＳ Ｐゴシック"/>
        <family val="3"/>
        <charset val="128"/>
      </rPr>
      <t xml:space="preserve">)
</t>
    </r>
    <r>
      <rPr>
        <sz val="11"/>
        <rFont val="Noto Sans"/>
        <family val="2"/>
      </rPr>
      <t xml:space="preserve">・備品  測定機器の整備
・現在，新潟市では一般環境測定局１１局，自動車排ガス測定局５局で 大気環境の状況を常時監視している。また，新潟県により，新津市及び豊栄市にそれぞれ一般環境測定局が１局設置されている。
・新潟市内に設置されている測定局の配置を見直すなかで，新たに新潟市の南部及び南西部の２箇所に測定局を移設する。 ただし，移設地区については今後検討し，平成１５年度早々に決定する   　　
・新津市及び豊栄市に設置されている環境大気測定局は測定を継続することとし，測定局舎及び測定機器を整備する。　　　　　　　　　　　　　　　　　　　　　　　　　　　　　　　　　　　　　　　　　　　　　　　　　　　　　　　　　　　　　　　　　　　　　　　　　　　　　　　　　　　　　　　　　　　　　　　　　　　　　　　　　　　　　　　　　　　　　　　　　　　　　　　　　　　　　　　　　　　　　　　　　　　　　　　　　【事業目的・効果等】環境大気測定局の配置を見直し，工場や自動車排ガスによる大気環境の状況を広域的に常時監視する。
大気環境の状況を常時監視することで，リアルタイムでの情報提供が可能となり市民サービスの向上が図れる他，緊急時の対応など市民の健康と安全を守るための措置を速やかに取ることが可能となる。</t>
    </r>
  </si>
  <si>
    <t xml:space="preserve">高機能消防指令センター施設整備事業</t>
  </si>
  <si>
    <t xml:space="preserve">【事業内容】現有の消防緊急通信指令施設は発信地表示装置・地図検索装置など，コンピュータ技術，通信機器等を駆使した指令管制システムで平成６年に導入したものである。市民からの緊急通報に，より正確かつ迅速な対応が可能であり，災害地点の早期把握，災害種別に応じた出動部隊の自動選別等により，消防隊や救急隊の効果的な部隊運用を行い，市民の生命・財産の安全確保に大きく寄与しているものである。
　現有の施設は，人口５０万人ベースで設計・構築されており，合併後の管轄区域及び人口の増大に対応できない状況であり，また導入から１０年経過後にメーカーの保守終息が予定されていることから，更新整備も必要な状況である。
　このような状況から，合併後の新市域をカバーできる最新の技術と融合した新消防緊急通信指令施設の構築を図り，合併後においても迅速・確実な出動態勢を確保し，市民サービスの均一化と安全確保に努めるものである。
整備計画年度　平成１８年度　　運用開始時期　平成１９年４月【事業目的・効果等】消防緊急通信指令施設概要（主要装置）
１　指令装置
２　自動出動指定装置
３　ＮＴＴ発信地表示装置
４　指令電送装置
５　地図検索装置
６　車両動態位置管理装置
７　無線設備
８　消防ＩＴシステム
９　災害情報配信システム</t>
  </si>
  <si>
    <t xml:space="preserve">【事業内容】植物園本館：園芸相談，講習会の開催など花と緑の普及推進と「池上標本」を整理・保管し植物学研究・教育啓発事業を展開する。
試験温室等：広域化による多様な農業形態に対応するための試験研究，技術開発等を行う。
展示温室：緑の情報提供を目的として，一般市民を対象に温室内植物展示を行う。
屋外展示：樹木園，花壇などで品種展示，新潟地域の植生・生態の再現展示や緑化推進のための見本園等を行う。
小動物愛護センター：小動物とのふれあいの場として，動物に関する正しい知識や愛護精神を育むとともに，里親探しや講習会・動物相談などを行う。
緑化推進圃場：公共緑化や市民緑化を支援する緑化推進圃場【事業目的・効果等】園芸センターの移転拡充を軸に，植物資料室と緑化推進圃場の移転，小動物愛護センターの新設を一体とし，合併後の広域を見据えた施設として整備する。　　　　　　　　　　　　　　　　　　　　　　　　　　　　　　　　　　　　　　　　　　　　　　　　　　　「田園型政令指定都市」に相応しい「農業振興拠点施設（農業センター）」としての機能を強化する。</t>
  </si>
  <si>
    <t xml:space="preserve">【事業内容】坂口安吾の自筆原稿や遺品類・蔵書などを収蔵し、一部常設展示や研究者への情報提供を行う。また、新市域の文化施設との連携を深めながら講演会・イベント等多角的な活動により情報を発信していく。＊特別展示・イベントなどの開催は美術館その他の文化施設を活用することで必要最小限度の施設整備を行う。
・土地取得 １，０００㎡
・建物       鉄筋コンクリート造り２階建　  建築面積３５０㎡    延床面積５００㎡
  展示室１室       図書室１室      収蔵庫１室       事務室１室
  会議室１室       研究室１室      多目的ホール１室【事業目的・効果等】合併後の新市の一体感を醸成し、さらに新市の魅力をアピールするには、各地域の歴史・文化を共有すること、また文化活動を住民相互の交流、新しいまちづくりの手段として活用し文化振興を図っていくことが重要になると考える。
 新潟の生んだ文学者「坂口安吾」を一つの切り口に、新潟の風土と安吾の関わりをとおして新潟の文化を検証するとともに、安吾の多彩な活動を振り返りながら安吾の思想を学び交流を進めることで新潟地域の文化活動全体の振興につなげていく。 
  ＊平成１７年度は安吾没後５０年、平成１８年度は安吾生誕１００年となることから平成１８年オープンを目指したい。               </t>
  </si>
  <si>
    <t xml:space="preserve">【事業内容】本事業は、バイオ研究基盤の強化と産学官の連携によるバイオ関連分野の研究開発力の強化・育成のための拠点として、新潟薬科大学（応用生命科学部）を核とした「新潟バイオリサーチパーク」の形成を目指すものである。整備内容は、産学共同研究施設等を設置するほか、民間研究施設や公的研究施設の誘致エリア確保を図るものである。
・土地取得１９．５ｈａ　　　・建物（産学共同研究施設）６００㎡　１棟【事業目的・効果等】国内外における経済環境が一段と厳しさを増している中、国においては「科学技術創造立国」を産業経済再生の大きな柱のひとつとしてあげている。新潟県においても、豊富なバイオ資源を生かした既存バイオ産業の充実・強化に加え、新たなバイオ産業の創出が強く望まれており、研究開発に携わる人材の教育・育成と産学官、そして地域の連携による研究開発基盤を強化することが必要となってきている。よって、産業構造の大きな部分を占める米に代表される農水産資源を生かした米菓、醸造、農水産加工などの食料品製造業（バイオ関連産業）に係る分野に特化して産学共同研究開発に取り組むことで、地域産業を充実・強化し、また他地域の取り組みとの差別化が図られる。</t>
  </si>
  <si>
    <t xml:space="preserve">【事業内容】・用　地　　水の駅「ビュー福島潟」敷地内　
・建　物　鉄筋コンクリート造り８００㎡　一部空調
収蔵兼展示室、企画展室、整理作業室、管理室他　　　　　　　　　　　　　【事業目的・効果等】豊栄市博物館及びビュー福島潟は多分野の膨大な資料が収蔵されているが、これらを常時公開できるスペースが不足し、自然資料や弦巻松蔭作品等の一部を公開しているにすぎない。なかでも、民俗資料は約２，７００点あり、半数以上を他所の倉庫に収蔵している。他課との共用であり、手狭で整理作業が行えない状況である。この資料には豊栄市指定文化財である福島潟民俗資料も含まれている。合併後、地域色を失わないよう自然、歴史、文化一体となった郷土の貴重な資料を収集公開し、地域コミュニティや学校教材として活用を図ると共に、確実に後世に継承していく義務がある。従ってこれらの収集資料を整理分類し、常時公開する収蔵庫兼展示室が必要である。なお、当市では地域コミュニティに力をいれているが、その地域の風土や歴史に根ざした祖先から伝わる資料は、心の拠り所となり、主体的な生き方やまちづくりを推進する上で大切にしていかなければならないものと考える。従って、当市では博物館とビュー福島潟を一体的に運営している。　</t>
  </si>
  <si>
    <r>
      <rPr>
        <sz val="11"/>
        <rFont val="Noto Sans"/>
        <family val="2"/>
      </rPr>
      <t xml:space="preserve">【事業内容】福島潟の利便施設で環境教育の場としても利用されている宿泊施設を増設し、学校</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40 </t>
    </r>
    <r>
      <rPr>
        <sz val="11"/>
        <rFont val="Noto Sans"/>
        <family val="2"/>
      </rPr>
      <t xml:space="preserve">名程度）が利用できる木造の宿泊施設と昔の蔵を再現した体験学習の場となる和紙漉き体験スペースと多目的体験スペースを整備する。また、風呂を</t>
    </r>
    <r>
      <rPr>
        <sz val="11"/>
        <rFont val="ＭＳ Ｐゴシック"/>
        <family val="3"/>
        <charset val="128"/>
      </rPr>
      <t xml:space="preserve">1</t>
    </r>
    <r>
      <rPr>
        <sz val="11"/>
        <rFont val="Noto Sans"/>
        <family val="2"/>
      </rPr>
      <t xml:space="preserve">つ増設し男女別に利用できるよう整備する。
・土地</t>
    </r>
    <r>
      <rPr>
        <sz val="11"/>
        <rFont val="ＭＳ Ｐゴシック"/>
        <family val="3"/>
        <charset val="128"/>
      </rPr>
      <t xml:space="preserve">3,000</t>
    </r>
    <r>
      <rPr>
        <sz val="11"/>
        <rFont val="Noto Sans"/>
        <family val="2"/>
      </rPr>
      <t xml:space="preserve">㎡
・建物　木造建築（蔵作り）　</t>
    </r>
    <r>
      <rPr>
        <sz val="11"/>
        <rFont val="ＭＳ Ｐゴシック"/>
        <family val="3"/>
        <charset val="128"/>
      </rPr>
      <t xml:space="preserve">100</t>
    </r>
    <r>
      <rPr>
        <sz val="11"/>
        <rFont val="Noto Sans"/>
        <family val="2"/>
      </rPr>
      <t xml:space="preserve">㎡</t>
    </r>
    <r>
      <rPr>
        <sz val="11"/>
        <rFont val="ＭＳ Ｐゴシック"/>
        <family val="3"/>
        <charset val="128"/>
      </rPr>
      <t xml:space="preserve">×</t>
    </r>
    <r>
      <rPr>
        <sz val="11"/>
        <rFont val="Noto Sans"/>
        <family val="2"/>
      </rPr>
      <t xml:space="preserve">２
　　　　　木造建築　　　　　　　</t>
    </r>
    <r>
      <rPr>
        <sz val="11"/>
        <rFont val="ＭＳ Ｐゴシック"/>
        <family val="3"/>
        <charset val="128"/>
      </rPr>
      <t xml:space="preserve">50</t>
    </r>
    <r>
      <rPr>
        <sz val="11"/>
        <rFont val="Noto Sans"/>
        <family val="2"/>
      </rPr>
      <t xml:space="preserve">㎡</t>
    </r>
    <r>
      <rPr>
        <sz val="11"/>
        <rFont val="ＭＳ Ｐゴシック"/>
        <family val="3"/>
        <charset val="128"/>
      </rPr>
      <t xml:space="preserve">×</t>
    </r>
    <r>
      <rPr>
        <sz val="11"/>
        <rFont val="Noto Sans"/>
        <family val="2"/>
      </rPr>
      <t xml:space="preserve">７
　　　　　菱風荘風呂増築</t>
    </r>
    <r>
      <rPr>
        <sz val="11"/>
        <rFont val="ＭＳ Ｐゴシック"/>
        <family val="3"/>
        <charset val="128"/>
      </rPr>
      <t xml:space="preserve">×</t>
    </r>
    <r>
      <rPr>
        <sz val="11"/>
        <rFont val="Noto Sans"/>
        <family val="2"/>
      </rPr>
      <t xml:space="preserve">１
　　　　　和紙すき備品一式【事業目的・効果等】菱風荘は、福島潟休憩管理棟を改築して平成</t>
    </r>
    <r>
      <rPr>
        <sz val="11"/>
        <rFont val="ＭＳ Ｐゴシック"/>
        <family val="3"/>
        <charset val="128"/>
      </rPr>
      <t xml:space="preserve">12</t>
    </r>
    <r>
      <rPr>
        <sz val="11"/>
        <rFont val="Noto Sans"/>
        <family val="2"/>
      </rPr>
      <t xml:space="preserve">年にオープンしたが福島潟への来園者の増加とともに、菱風荘の利用者も増えてきた。しかし</t>
    </r>
    <r>
      <rPr>
        <sz val="11"/>
        <rFont val="ＭＳ Ｐゴシック"/>
        <family val="3"/>
        <charset val="128"/>
      </rPr>
      <t xml:space="preserve">4</t>
    </r>
    <r>
      <rPr>
        <sz val="11"/>
        <rFont val="Noto Sans"/>
        <family val="2"/>
      </rPr>
      <t xml:space="preserve">部屋しかないため、申込をお断りしなければいけない状況も出始めている。風呂については一つしかないため、子ども会等の利用で男子の入浴後に女子の入浴となり長時間を要し、改善してほしいと要望もあるため風呂の増設を行う。また、学校</t>
    </r>
    <r>
      <rPr>
        <sz val="11"/>
        <rFont val="ＭＳ Ｐゴシック"/>
        <family val="3"/>
        <charset val="128"/>
      </rPr>
      <t xml:space="preserve">1</t>
    </r>
    <r>
      <rPr>
        <sz val="11"/>
        <rFont val="Noto Sans"/>
        <family val="2"/>
      </rPr>
      <t xml:space="preserve">クラスを収容できる宿泊施設、ヨシあし和紙体験スペース、多目的体験スペースを作り、利用者サービスの向上を図り、部屋数を増やすことで経営効率を上げる。本施設は、環境学習の場で福島潟の景観にも影響を与える場なので、体験施設を昔ながらの蔵の再現建築とし、宿泊施設も景観になじむような木造建築にする。</t>
    </r>
  </si>
  <si>
    <t xml:space="preserve">【事業内容】新潟市情報技術活用推進計画に掲げられた各種施策・事業を合併市町村に展開するため、光ファイバによる情報通信基盤を構築する。なお、でき得れば、１２市町村が広域連携主体として総務省の支援を受け、ＮＴＴに依存することなく戦略的に整備を推進し、合併後可及的速やかに各種サービスを提供できることが望ましい。　　　　　　　　　　　　　　　　　　　　　　　　　　　　　　　　　　　　　　　　　　　　　　　　　　　　　　　　　　　　　　　　　　　　　　　　　　　　・新津市では約３９ｋｍを整備済み
・未整備市町村にあっては、当該団体内主要施設・小中学校等を結ぶ光ファイバ網、並びに各市町村を結ぶ光ファイバ網を整備【事業目的・効果等】下記のようなシステムを構築し、効率的に業務を実施するとともに、住民サービスを向上させるためには、光ファイバ網が必須である。
・大型化、広域化する行政組織において、情報共有化・管理ツールは必須（グループウェア、文書管理・文書決裁システム等）
・電話料節減のためのＩＰ電話導入
・学校における情報教育の実施（ＶＯＤシステムによる視聴覚教材配信等）
・行政情報を積極的に提供するためのホームページ作成支援システム導入
・市議会や委員会の模様を各部局、あるいは広く市民に知らしめるための映像・音声配信システム
・統合型ＧＩＳ導入
・各種業務システムをＣ／Ｓ方式で稼働させるために専用線は必須　　　　　　</t>
  </si>
  <si>
    <r>
      <rPr>
        <sz val="11"/>
        <rFont val="Noto Sans"/>
        <family val="2"/>
      </rPr>
      <t xml:space="preserve">【事業内容】阿賀野川における親水利用向上を目的に、親水活動の拠点として広場を整備し、合わせて多目的利用施設を整備する。　　　・多目的広場芝張・植栽工</t>
    </r>
    <r>
      <rPr>
        <sz val="11"/>
        <rFont val="ＭＳ Ｐゴシック"/>
        <family val="3"/>
        <charset val="128"/>
      </rPr>
      <t xml:space="preserve">26,000</t>
    </r>
    <r>
      <rPr>
        <sz val="11"/>
        <rFont val="Noto Sans"/>
        <family val="2"/>
      </rPr>
      <t xml:space="preserve">㎡
　　・構内舗装工</t>
    </r>
    <r>
      <rPr>
        <sz val="11"/>
        <rFont val="ＭＳ Ｐゴシック"/>
        <family val="3"/>
        <charset val="128"/>
      </rPr>
      <t xml:space="preserve">25,000</t>
    </r>
    <r>
      <rPr>
        <sz val="11"/>
        <rFont val="Noto Sans"/>
        <family val="2"/>
      </rPr>
      <t xml:space="preserve">㎡　　・休憩施設工１式　　・付帯施設工１式　【事業目的・効果等】阿賀野川における親水利用向上を目的に、親水活動の拠点として広場を整備し、合わせて多目的利用施設を整備する。国土交通省、新津市、安田町、水原町によって整備する「水辺プラザ」は、周辺住民の心のやすらぎの場となるだけでなく、さらなる文化形成に寄与する。国土交通省が基盤整備を行い、その上部を市が整備する。</t>
    </r>
  </si>
  <si>
    <t xml:space="preserve">【事業内容】秋葉公園は、総合公園として昭和４８年より整備を進めてきました。都市計画決定面積６９．２ｈａのうち、これまでに４４．７ｈａの用地を取得済です。残取得必要面積２２ｈａ（国有地等を除いた面積）を取得し、併せて事業が長期化したことに伴う老朽化した遊具施設の更新を図る。
   土地取得　　２２．０ｈａ　　　　　  公園遊具の更新　　１式【事業目的・効果等】市街地に近接する都市公園として、貴重な財産であり、新市としても丘陵地総合公園として重要な位置付けとなる。
　公園に近接する箇所には開発計画もあり、残された自然を次の世代に引き継ぐため、用地の取得が急務となっている。</t>
  </si>
  <si>
    <t xml:space="preserve">【事業内容】さつき山公園の再整備を行うものです。 　　　　
  ・用地費　土地取得　　　　４８１㎡
  ・園路整備　　　　　　　　　１００ｍ
　・さつきツツジ移植　　１，５００本
  ・さつきツツジ補植　　　　６００本
　・潅水施設整備　　　　　　　　１式
　・東屋・休憩施設整備　　　　１式　　　　　　　　　　　　　　　　　　　　　　　　　　　　　　　　　　　　　　　　　　　　　　　　　　　　　　　　　　　　　　　　　　　　　　　　　　　　　　　　　　　　　　　　　　　　　　　　　　　　　　　　　　　　　　　　　　　　　　　　　　　　　　　　　　　　　　　　　　　　　　　　　　　　　　　　　　　　　　　　　　　　　　　　　　　　　　　　　　　　　　　　　　　　　　　　　　　　　　　　　　　　                　　　　　　　　　　　　　　　　　　　　　　　　　　　　　　　　　　　　　　　　　　　　　  　　【事業目的・効果等】さつき山公園は、全国の「さつき」「ツツジ」の苗木の８０％を生産しているこの地域のイメージアップと、種の保存を目的に平成７年度に開園した。その後隣接地を購入し面積２．４ｈａと拡大した。当初整備を行ったエリアは、遊歩道の中間点として位置付けたため、さつき山公園のインパクトが弱い状況である。また、さつきとツツジが混植されており、開花時期の統一性がないため、観光地としての魅力に乏しい状況となっている。開花の時期をエリア別に統一するように移植するとともに、追加用地取得箇所の植樹が不十分なことから補植行う再整備を実施するものです。　花と遺跡のふるさと公園に近接している「さつき山公園」の整備を行うことで、誘客が望める。　　</t>
  </si>
  <si>
    <r>
      <rPr>
        <sz val="11"/>
        <rFont val="Noto Sans"/>
        <family val="2"/>
      </rPr>
      <t xml:space="preserve">【事業内容】新駅の建設を含めたパーク＆ライド用の駐車場の建設を図る。
駅舎　　一式　（橋上駅舎、ホーム長　Ｌ＝</t>
    </r>
    <r>
      <rPr>
        <sz val="11"/>
        <rFont val="ＭＳ Ｐゴシック"/>
        <family val="3"/>
        <charset val="128"/>
      </rPr>
      <t xml:space="preserve">120</t>
    </r>
    <r>
      <rPr>
        <sz val="11"/>
        <rFont val="Noto Sans"/>
        <family val="2"/>
      </rPr>
      <t xml:space="preserve">ｍ）
駐車場　　　　　</t>
    </r>
    <r>
      <rPr>
        <sz val="11"/>
        <rFont val="ＭＳ Ｐゴシック"/>
        <family val="3"/>
        <charset val="128"/>
      </rPr>
      <t xml:space="preserve">26,000</t>
    </r>
    <r>
      <rPr>
        <sz val="11"/>
        <rFont val="Noto Sans"/>
        <family val="2"/>
      </rPr>
      <t xml:space="preserve">㎡（</t>
    </r>
    <r>
      <rPr>
        <sz val="11"/>
        <rFont val="ＭＳ Ｐゴシック"/>
        <family val="3"/>
        <charset val="128"/>
      </rPr>
      <t xml:space="preserve">1,300</t>
    </r>
    <r>
      <rPr>
        <sz val="11"/>
        <rFont val="Noto Sans"/>
        <family val="2"/>
      </rPr>
      <t xml:space="preserve">台規模）【事業目的・効果等】通勤時間帯における新潟市内の交通渋滞の解消に向けて、自動車交通量の削減を図ることを目的とし、郊外において</t>
    </r>
    <r>
      <rPr>
        <sz val="11"/>
        <rFont val="ＭＳ Ｐゴシック"/>
        <family val="3"/>
        <charset val="128"/>
      </rPr>
      <t xml:space="preserve">P&amp;R</t>
    </r>
    <r>
      <rPr>
        <sz val="11"/>
        <rFont val="Noto Sans"/>
        <family val="2"/>
      </rPr>
      <t xml:space="preserve">を実施する。また、隣接する丘陵地や各種施設（県立植物園、新津市美術館、県立埋蔵文化財センター）への来訪者に対する交通手段として鉄道の利用も図る。</t>
    </r>
  </si>
  <si>
    <t xml:space="preserve">【事業内容】阿賀野川の自然や歴史を紹介したり、環境教育の場を提供するために、阿賀野川交流センター（河川博物館）を建設する。
土地取得　取得済み　　  広場　１５，０００㎡　　  建物　鉄筋コンクリート造り１，５００㎡【事業目的・効果等】この博物館は、水辺プラザの中核となるほか、阿賀野川の沿川の施設との連携をはかり、各種の情報発信機能を持たせることで、阿賀野川を中心とした諸施設の交流拠点とすることができる。また防災拠点としての機能も持たせ、多目的利用を行う。</t>
  </si>
  <si>
    <r>
      <rPr>
        <sz val="11"/>
        <rFont val="Noto Sans"/>
        <family val="2"/>
      </rPr>
      <t xml:space="preserve">【事業内容】新津市の山林を買収し、多目的な公園機能を持たせることで市民福祉の増進を図る。
・新津市の山林面積</t>
    </r>
    <r>
      <rPr>
        <sz val="11"/>
        <rFont val="ＭＳ Ｐゴシック"/>
        <family val="3"/>
        <charset val="128"/>
      </rPr>
      <t xml:space="preserve">751</t>
    </r>
    <r>
      <rPr>
        <sz val="11"/>
        <rFont val="Noto Sans"/>
        <family val="2"/>
      </rPr>
      <t xml:space="preserve">ｈａ（固定資産概要調書の山林面積）
・上記面積の内買収不要又は買収不能面積を</t>
    </r>
    <r>
      <rPr>
        <sz val="11"/>
        <rFont val="ＭＳ Ｐゴシック"/>
        <family val="3"/>
        <charset val="128"/>
      </rPr>
      <t xml:space="preserve">3</t>
    </r>
    <r>
      <rPr>
        <sz val="11"/>
        <rFont val="Noto Sans"/>
        <family val="2"/>
      </rPr>
      <t xml:space="preserve">分の</t>
    </r>
    <r>
      <rPr>
        <sz val="11"/>
        <rFont val="ＭＳ Ｐゴシック"/>
        <family val="3"/>
        <charset val="128"/>
      </rPr>
      <t xml:space="preserve">1</t>
    </r>
    <r>
      <rPr>
        <sz val="11"/>
        <rFont val="Noto Sans"/>
        <family val="2"/>
      </rPr>
      <t xml:space="preserve">と見込む。
・買収予定面積　</t>
    </r>
    <r>
      <rPr>
        <sz val="11"/>
        <rFont val="ＭＳ Ｐゴシック"/>
        <family val="3"/>
        <charset val="128"/>
      </rPr>
      <t xml:space="preserve">500</t>
    </r>
    <r>
      <rPr>
        <sz val="11"/>
        <rFont val="Noto Sans"/>
        <family val="2"/>
      </rPr>
      <t xml:space="preserve">ｈａ
・買収単価　</t>
    </r>
    <r>
      <rPr>
        <sz val="11"/>
        <rFont val="ＭＳ Ｐゴシック"/>
        <family val="3"/>
        <charset val="128"/>
      </rPr>
      <t xml:space="preserve">12,000</t>
    </r>
    <r>
      <rPr>
        <sz val="11"/>
        <rFont val="Noto Sans"/>
        <family val="2"/>
      </rPr>
      <t xml:space="preserve">千円</t>
    </r>
    <r>
      <rPr>
        <sz val="11"/>
        <rFont val="ＭＳ Ｐゴシック"/>
        <family val="3"/>
        <charset val="128"/>
      </rPr>
      <t xml:space="preserve">/ha
</t>
    </r>
    <r>
      <rPr>
        <sz val="11"/>
        <rFont val="Noto Sans"/>
        <family val="2"/>
      </rPr>
      <t xml:space="preserve">・買収予算額　</t>
    </r>
    <r>
      <rPr>
        <sz val="11"/>
        <rFont val="ＭＳ Ｐゴシック"/>
        <family val="3"/>
        <charset val="128"/>
      </rPr>
      <t xml:space="preserve">60</t>
    </r>
    <r>
      <rPr>
        <sz val="11"/>
        <rFont val="Noto Sans"/>
        <family val="2"/>
      </rPr>
      <t xml:space="preserve">億円
・その他　国土保全対策に係る地域活性化事業債を活用【事業目的・効果等】新津市の南部には海抜１</t>
    </r>
    <r>
      <rPr>
        <sz val="11"/>
        <rFont val="ＭＳ Ｐゴシック"/>
        <family val="3"/>
        <charset val="128"/>
      </rPr>
      <t xml:space="preserve">00</t>
    </r>
    <r>
      <rPr>
        <sz val="11"/>
        <rFont val="Noto Sans"/>
        <family val="2"/>
      </rPr>
      <t xml:space="preserve">ｍ前後の比較的緩やかな秋葉山丘陵があり、古くから里山として親しまれてきた。近年では、住居区域に隣接した部分では、宅地需要に起因して住宅開発が進み、その面積も減少傾向にある。また、人工林の区域については、木材需要の低迷に起因する、森林保全意欲の低下から荒廃が進み、一方では土砂採取場として森林目的が失われている現状がある。森林の機能は述べるまでもなく、多種多様であるが、この新津の秋葉丘陵は市民の憩う里山として、市民共有のかけがえのない財産である。このため、共有財産の里山として後世に残すため、新津市の山林を公有林として買収し、多目的な公園機能を持たせることで市民福祉の増進を図る。</t>
    </r>
  </si>
  <si>
    <r>
      <rPr>
        <sz val="11"/>
        <rFont val="Noto Sans"/>
        <family val="2"/>
      </rPr>
      <t xml:space="preserve">【事業内容】住民の芸術・文化活動の地域拠点として、文化会館を建設する。
・土地取得</t>
    </r>
    <r>
      <rPr>
        <sz val="11"/>
        <rFont val="ＭＳ Ｐゴシック"/>
        <family val="3"/>
        <charset val="128"/>
      </rPr>
      <t xml:space="preserve">1</t>
    </r>
    <r>
      <rPr>
        <sz val="11"/>
        <rFont val="Noto Sans"/>
        <family val="2"/>
      </rPr>
      <t xml:space="preserve">５，０００㎡
・建物鉄骨鉄筋コンクリート造　３階建て　建築面積</t>
    </r>
    <r>
      <rPr>
        <sz val="11"/>
        <rFont val="ＭＳ Ｐゴシック"/>
        <family val="3"/>
        <charset val="128"/>
      </rPr>
      <t xml:space="preserve">1</t>
    </r>
    <r>
      <rPr>
        <sz val="11"/>
        <rFont val="Noto Sans"/>
        <family val="2"/>
      </rPr>
      <t xml:space="preserve">，８００㎡　延床面積３，４００㎡
・主要機能　劇場　　　　客席数　７００席　　　　　　関連事業「新津総合体育館建設事業」【事業目的・効果等】地域の独自文化の継承と創造に資する多様で自由な市民活動の発表の場として、また、高度化する市民ニーズに対応した文化芸術の本格的な拠点施設として整備する。また、総合体育館との複合施設とすることで、一体的かつ効率の良い活用、管理運営を図る。</t>
    </r>
  </si>
  <si>
    <t xml:space="preserve">【事業内容】新津地区の住民の生涯スポーツ、競技スポーツ推進の中核施設として総合体育館を建設する。延床面積６，０００㎡　　　メインアリーナ１，６００㎡　　　サブ体育館６００㎡
ランニングコース１８０ｍ　　　　トレーニングルーム３００㎡　　　　　他　管理諸室
関連事業「（仮称）新津文化会館建設事業」【事業目的・効果等】現在、市民大会等の開催用体育館として使用している市民会館大ホールは、築３０年を経過し老朽化している。また、当地区にはトレーニングルーム等を備えた体育館がなく市民のニーズに答えられない状況にあり、生涯スポーツ、競技スポーツの中核となる施設の建設が急務である。総合体育館を建設ことにより、新津地区のスポーツの推進を図る。また、文化会館との複合施設とすることで、一体的かつ効率の良い活用、管理運営を行う。</t>
  </si>
  <si>
    <t xml:space="preserve">【事業内容】「農業」の持つ多面的な機能を活用し、体験農場、市民農園、観光農園、農産物の直売所及び花卉に彩られた公園広場などが広がるアグリパークを整備する。また、広大な農地、高度高速交通網（高速道路、空港、港）を活かし、対岸貿易を踏まえた国際競争力のある農業生産を可能とするための、国際農業研究センターをアグリパーク内に設置する。
○施設概要
    テーマガーデン　 フルーツ・フラワー温室　　果樹園・フルーツ体験農園　 体験農場
　　市民農園　　農業体験（研修）工房（農産物加工等）　　農産物直売所・レストラン
　　バーベキュー広場　　ふれあい牧場　　こどもわんぱく広場　　イベント広場
　　宿泊施設（ロッジ、オートキャンプ場）　　国際農業研究センター（パーク内に併設）【事業目的・効果等】都市住民の農業への理解の促進、都市と農村の交流促進等を通じて、都市住民の余暇の推進を図るとともに、「田園型政令指定都市」の魅力を発信する。
　・都市住民の農業・農村に対する理解の促進
　・都市との交流の促進による農業・農村の活性化
　・緑と親しむことによる市民の余暇及びリフレッシュの推進（癒しの農場）
　・農産加工品や特産品の開発・販売促進
　・地域の特色ある農業や農産物等の全国へのＰＲ促進
　・研修生の受入体制の確立による農業・農村の活性化及び農業担い手の確保・育成
また、国際農業研究センターを設置し、環日本海における農業研究を推進することで、環日本海圏内での農業貿易（輸出）が可能となり、受け身（輸入）の農業から攻め（輸出）の農業への転換が図られる。
　・環日本海における農業研究
　・アセアン、中国等農業研修生のトレーニング機能
　・農業生産を通して環境問題の対応を図る</t>
  </si>
  <si>
    <t xml:space="preserve">【事業内容】消費者に理解される環境にやさしい農業産地を目指し、循環型農業の確立を図るため、その拠点基地として、「資源循環センター」を設置する。現白根市及び近隣地域の農業廃棄物（家畜ふん、稲わら、もみ殻、きのこ廃オガ、果樹剪定枝、野菜クズ等）全般、併せて公共施設などから排出される食物残さ、更には一般家庭からの分別生ゴミ等、これらを再利用可能な有機物として回収し、有機質堆肥として農業生産ほ場へ還元する。資材回収から堆肥製造、堆肥散布までの一連の機能を持つ、総合的有機物循環施設とする。
・土地取得（敷地面積）　　２４，９００㎡
・施設等概要
　　資源循環センター　１箇所　　　堆肥製造施設（事務所、保管調整施設含む）　１棟
　　　資材回収車両　　　堆肥散布車両　他　　ストック施設　３箇所【事業目的・効果等】事業目的
・無登録農薬使用問題の勃発から「食の安全・安心」を主眼におき、化学肥料を減らし、有機質肥料を使用した安全で美味しい農産物の生産をより拡大していく。
・家畜排せつ物管理・利用促進法のもと、家畜ふん尿の適正処理、再利用が求められる中、その実践を図っていく。
・消費世帯から排出された生ゴミ等を再利用して製造された堆肥を使い生産された農産物を市民に供給する循環型農業を展開することで、農業を生産者・消費者という観点だけでなく、市民共有の財産として捉えることができる。
事業効果
・化学肥料に頼らない、安全・安心を追求する農業産地の確立
・環境保全型農業への生産者の意識改革
・生ゴミ減量化と焼却経費の軽減
・稲わら焼却の防止
・環境にやさしい農業産地、農業生産物のアピールと評価向上</t>
  </si>
  <si>
    <r>
      <rPr>
        <sz val="11"/>
        <rFont val="Noto Sans"/>
        <family val="2"/>
      </rPr>
      <t xml:space="preserve">【事業内容】新潟市中心部と白根広域地域を結ぶ軌道系交通機関（新交通システム）を整備する。</t>
    </r>
    <r>
      <rPr>
        <sz val="11"/>
        <rFont val="ＭＳ Ｐゴシック"/>
        <family val="3"/>
        <charset val="128"/>
      </rPr>
      <t xml:space="preserve">(</t>
    </r>
    <r>
      <rPr>
        <sz val="11"/>
        <rFont val="Noto Sans"/>
        <family val="2"/>
      </rPr>
      <t xml:space="preserve">新潟都市圏ビジョン掲載プロジェクト）
・建設構想の検討
・導入手段の検討（新交通、ＬＲＴ、ガイドウエイバスｅｔｃ．）
・事業主体の検討
・運行ルートの検討【事業目的・効果等】白根市を含めた白根広域地域は、道路整備の遅れや、自動車交通量の増加により、朝夕の渋滞が日常化し、住民生活に大きな支障をきたしている。また、白根地域唯一の公共交通機関である路線バスも定時運行がままならず、定時性が損なわれている状況である。今後、新潟市と合併した場合、今以上に人々の往来が増えることが予想され、合併後速やかに一体感を醸成していくためには、白根市を中心とした白根広域地域と対新潟市中心部との交通について、抜本的な対策を講ずる必要がある。特に、白根地域の場合、軌道系交通機関の空白地域となっており、定時性の確保と大量輸送が可能な新交通システムやＬＲＴ等を整備することにより、これらの問題の解決を図る。</t>
    </r>
  </si>
  <si>
    <t xml:space="preserve">【事業内容】白根地域の顔として、また白根広域地域の交通結節点として、路線バスを中心に、コミュニティバス、マイカー、タクシー、自転車等各種交通が連携した総合交通ターミナルの整備を行う。
・用地取得　７，０００　㎡
・建物　　６００　㎡
　バスターミナル（待合所、インフォメーションコーナー、イベントスペース、会議室、店舗）
・その他　バスロータリー、駐車場、タクシー乗り場、駐輪場、ポケットパーク）【事業目的・効果等】現在、白根地域にとっては、路線バスが唯一の公共交通機関となっている。しかし、鉄道駅のようなランドマーク的な施設がないため、市外から白根地域を訪問する場合、非常に不便である。また、当地域を運行するバス路線相互の連携が取れていないため、利用者にとっとも非常に使いにくい交通機関となっている。このため、白根地域の玄関として、バス路線の結節性や乗換えの利便性の向上を図るため、バスターミナルを整備し、同時に各種交通機関との連携を考慮し、タクシー乗り場や駐車場、駐輪場を整備する。また、バスターミナル内には、待合ロビーや、定期券等の販売窓口となるインフォメーションコーナーを設置。インフォメーションコーナーには、観光案内所の機能を持たせる。さらに、コンビニエンスストアやイベントスペース、会議室等を設置し、停滞しているまちなかの情報発信基地として賑わいを創出する。</t>
  </si>
  <si>
    <t xml:space="preserve">【事業内容】新潟－白根間にバス専用レーンや公共車両優先システム（ＰＴＰＳ）を導入する。また併せてバスロケーションシステムを導入する。またバス走行環境の改善と同時に、パークアンドライド施策を実施する。将来的にはオムニバスタウンの指定を受け、バスを活用したまちづくりを行う。
・バス専用レーンの設置（県警）　　千歳大橋～関屋大橋～平島～大野
　　白根バイパス完成後は、白根市中心部付近まで延長する。
・公共車両優先システム（ＰＴＰＳ）の導入
　　交通管制センター中央装置の改良（県警）　　光ビーコンの設置（県警）　２２箇所
　　信号機の改修（県警）　８箇所　　　車載器の設置（バス事業者・市）　１００台
・バスロケーションシステムの導入（バス事業者）
・待合所の整備（バス事業者・市）　　５箇所
・駐輪場の整備（市）　　５箇所
・パークアンドライド施設整備（市）　　駐車場【事業目的・効果等】現在、新潟市中心部と白根地域の公共交通はバスのみとなっているが、特に新潟～白根間の路線（新潟線）については、自動車交通量の増大により、渋滞が激しく、定時運行ができない状態になっている。また合併が実現することにより、ますます新潟市との往来が活発になり、新潟線の役割は重要性を増すことが予想される。
　このため、バスがスムーズに運行でき、鉄道並みの定時性を確保できるようにするため、新潟～白根間の道路上にバス専用レーンや公共車両優先システム（ＰＴＰＳ）を整備し、さらにバスロケーションシステムを導入することにより、バス運行の円滑化を図る。
　また、新潟線を白根地域から新潟市中心部への基幹路線として位置づけ、同時に北部工業団地付近でパークアンドバスライドを実施することで、政策的に車利用からバス利用へ転換させる。このことにより、白根地域全体の交通利便性が向上するとともに、渋滞を解消や、排気ガス等による環境への負荷の軽減を図ることが可能となる。</t>
  </si>
  <si>
    <t xml:space="preserve">【事業内容】近年の交通量の増加と現橋の老巧化が進行していることから、塩俵橋架け換え工事を実施する。また、塩俵橋より国道８号までの道路工事（市道中塩俵国道線拡幅含む）も合わせて実施する。
全体延長　　　　　　　Ｌ＝１６７５ｍ
橋梁延長　　　　　　　Ｌ＝９２ｍ
計画道路幅員　　　　　　　　Ｗ＝６．０（８．５）ｍ
計画歩道幅員（両側）　　 　Ｗ＝３．５ｍ【事業目的・効果等】現在白根市と新潟市を結ぶ塩俵橋は老朽化が進んでいると共に、白根市から現橋を通って新潟市方面に通勤・通学する市民が多く車両の交通量が増大しており、早急に架換を実施する必要がある。 また、現橋架け換え工事と同時に塩俵橋から国道８号までの道路工事も合わせて実施して、広域的な道路整備を図る。一方、新潟市においても主要地方道大外環状線及び新潟燕線と接続し、新潟市黒埼地区と一般国道８号とを結ぶ東西幹線の道路として位置づけられ、将来の市街地形態に対応した有効な計画となる。よって、現在継続実施中の県中ノ口川改修事業と整合性をとりながら塩俵橋架け換え工事を実施して、車両通行の円滑化と歩行者の安全確保を図る。</t>
  </si>
  <si>
    <r>
      <rPr>
        <sz val="11"/>
        <rFont val="Noto Sans"/>
        <family val="2"/>
      </rPr>
      <t xml:space="preserve">【事業内容】高井橋架け換え工事により、車両通行の円滑化と歩行者の安全確保を図る。
橋長　　　　　　</t>
    </r>
    <r>
      <rPr>
        <sz val="11"/>
        <rFont val="ＭＳ Ｐゴシック"/>
        <family val="3"/>
        <charset val="128"/>
      </rPr>
      <t xml:space="preserve">L</t>
    </r>
    <r>
      <rPr>
        <sz val="11"/>
        <rFont val="Noto Sans"/>
        <family val="2"/>
      </rPr>
      <t xml:space="preserve">＝９２．８５ｍ
道路部　　　　　Ｌ＝２４０ｍ
計画車道部幅員　　　　　Ｗ＝６．５ｍ
計画歩道幅員（片側）　　Ｗ＝３．０ｍ【事業目的・効果等】白根市から味方村の広域農道を通って、新潟市方面に通勤・通学する市民が多いと同時に、味方村からも白根市、新津市、新潟東地区方面に通勤・通学や買い物等をする村民が多く、高井橋を利用する関係者が多いにもかかわらず、現況車道部幅員が３．５ｍで狭く、車両のすれ違いがができない現状である。高井橋架け換え工事により２車線の車道と歩道を設置し、車両通行の円滑化と歩行者の安全確保を図ることが可能となる。</t>
    </r>
  </si>
  <si>
    <t xml:space="preserve">【事業内容】主要地方道新潟大外環状線の信濃川に架かる大郷橋の架け換え整備をするものである。
１．箇所名　白根市大郷～新津市三枚潟
２．橋梁所管　新潟県新潟土木事務所
３．関係市町村　新津市・白根市　　　　　　　　　　　　　　　　　　　　　　　　　　　　　　　　　　　　　　　　　　　　　　　　　　　　　　　　　　　　　　　　　　　　　　　　　　　　　　　　　　　　　　　　　　　　　　　　　　　　　　　　　　　　　　　　　　　　　　　　　　　　　　　　　　　　　　　　　　　　　　　　　　　　　　　　　　　　　　　　　　　　　　　　　　　　　　　　　　　　　　　　　　　　　　　　　　　　　　　　　　　　　　　　　　　　　　　　　　　　　　　　　　　　　　　　　　　　　　　　　　　　　　　　　　　　　　　　　　　　　　　　　　　　　　　　　　　　　　　　　　　　　　　　　　　　　　　　　　　　　　　　　　　　　　　　　　　　　　　　　　　　　　　【事業目的・効果等】大郷橋は、白根市と新津市をつなぐ主要地方道新潟大外環状線の信濃川にかかる橋梁であるが、潜り橋であるため洪水時には交通止めを余儀なくされる状況となっている。また、国道８号から磐越自動車道へのアクセス道路として、重要な道路として位置付けられており、近時交通渋滞の箇所となっている。本事業完成の伴い、国道８号から新津市・新潟市への交通がスムーズとなり、渋滞解消が図られる。加えて、洪水時での交通止めも解消され、磐越道並びに既存道路への通行もスムーズとなる。　　　　　　　　　　　　　　　　　　　　　　　　　　　　　　　　　　　　　　　　　　　　　　　　　　　　　　　　　　　　　　　　　　　　　　　　　　　　　　　　　　　　　　　　　　　　　　　　　　　　　　　　　　　　　　</t>
  </si>
  <si>
    <t xml:space="preserve">【事業内容】白根市と中之口村にかかる新飯田橋の架け換え整備をするものである。
１．箇所名　三条市～白根市～中之口村
２．橋梁所管　新潟県　新潟土木事務所
３．関係市町村　白根市・中之口村　　　　　　　　　　　　　　　　　　　　　　　　　　　　　　　　　　　　　　　　　　　　　　　　　　　　　　　　　　　　　　　　　　　　　　　　　　　　　　　　　　　　　　　　　　　　　　　　　　　　　　　　　　　　　　　　　　　　　　　　　　　　　　　　　　　　　　　　　　　　　　　　　　　　　　　　　　　　　　　　　　　　　　　　　　　　　　　　　　　　　　　　　　　　　　　　　　　　　　　　　　　　　　　　　　　　　　　　　　　　　　　　　　　　　　　　　　　　　　　　　　　　　　　　　　　　　　　　　　　　　　　　　　　　　　　　　　　　　　　【事業目的・効果等】新飯田橋は、一般県道黒崎新飯田線の中ノ口川に架かる橋梁で、昭和１７年に完成したコンクリート橋である。西蒲原地域及び燕市を結ぶ重要な橋であり、地域の産業経済の要として、大きな役割を担っている。しかし、完成から６０年を経過し老朽化も著しく、幾多の補強補修工事が施されて現在に至っている現状から、早期の架け換えが望まれている。本事業が完成することにより、国道８号を基幹道路とし三条市・白根市並びに西蒲原地域や燕市への交通が円滑となり、近隣市町村との産業・経済・文化の交流や地域連携が促進され、更なる地域振興の充実が図られる。　　　　　　　　　　　　　　　　　　　　　　　　　　　　　　　　　　　　　　　　　　　　　　　　　　　　　　　　　　　　　　　　　　　　　　　　　　　　　　　　　　　　　　　　　　　　　　　　　　　　　　　　　　　　　　</t>
  </si>
  <si>
    <r>
      <rPr>
        <sz val="11"/>
        <rFont val="Noto Sans"/>
        <family val="2"/>
      </rPr>
      <t xml:space="preserve">【事業内容】諏訪木運動広場（市民野球場）が、公共下水道中継ポンプ場・雨水排水ポンプ場の用地に予定されていることから、市民野球場を移転新築し、市民の健康増進とスポーツの振興を図る。
◎敷地総面積  ３４，０００㎡
　・クラウンド　（両翼９７．６ｍ、センター１２２ｍ）
　　メインスタンド、内野スタンド、本部席　１５，０００㎡
　・サブグラウンド（少年野球、ソフトボール）　両翼７０ｍ、センター８５ｍ  ８，０００㎡
　・駐車場　　３００台収容　７，０００㎡
　・道路、側溝、照明塔、植栽、用具庫、便所、調整池等　 ４，０００㎡
◎球場施設　　　　　　　　＜ メ　イ　ン　球　場＞　　　　　　　　　＜サブ球場＞
　・グラウンド　　　　　　　外野部分天然芝（高麗）　内野黒土　　土
　・外周擁壁、フェンス　コンクリート　鉄製フェンス　　　　　　　　 フェンス
　・本部席　　　　　　　 　鉄筋コンクリート　　　　　　　　　　　　　　　 </t>
    </r>
    <r>
      <rPr>
        <sz val="11"/>
        <rFont val="ＭＳ Ｐゴシック"/>
        <family val="3"/>
        <charset val="128"/>
      </rPr>
      <t xml:space="preserve">×
</t>
    </r>
    <r>
      <rPr>
        <sz val="11"/>
        <rFont val="Noto Sans"/>
        <family val="2"/>
      </rPr>
      <t xml:space="preserve">　・観客席　　　　　　　　本部席上スタンド　　８００人　　　　　　　　　</t>
    </r>
    <r>
      <rPr>
        <sz val="11"/>
        <rFont val="ＭＳ Ｐゴシック"/>
        <family val="3"/>
        <charset val="128"/>
      </rPr>
      <t xml:space="preserve">×
</t>
    </r>
    <r>
      <rPr>
        <sz val="11"/>
        <rFont val="Noto Sans"/>
        <family val="2"/>
      </rPr>
      <t xml:space="preserve">　・観客席　　　　　　　　内野席　　　　　　 １，０００人　　　　　　　　　</t>
    </r>
    <r>
      <rPr>
        <sz val="11"/>
        <rFont val="ＭＳ Ｐゴシック"/>
        <family val="3"/>
        <charset val="128"/>
      </rPr>
      <t xml:space="preserve">×
</t>
    </r>
    <r>
      <rPr>
        <sz val="11"/>
        <rFont val="Noto Sans"/>
        <family val="2"/>
      </rPr>
      <t xml:space="preserve">　・バックネット　　　　　高さ１３ｍ、幅３０ｍ　　　　　　　　　　　　　　１０</t>
    </r>
    <r>
      <rPr>
        <sz val="11"/>
        <rFont val="ＭＳ Ｐゴシック"/>
        <family val="3"/>
        <charset val="128"/>
      </rPr>
      <t xml:space="preserve">×</t>
    </r>
    <r>
      <rPr>
        <sz val="11"/>
        <rFont val="Noto Sans"/>
        <family val="2"/>
      </rPr>
      <t xml:space="preserve">２０
　・バックスクリーン　　　　　　　　　　　　　　　　　　　　　　　　　　　　　</t>
    </r>
    <r>
      <rPr>
        <sz val="11"/>
        <rFont val="ＭＳ Ｐゴシック"/>
        <family val="3"/>
        <charset val="128"/>
      </rPr>
      <t xml:space="preserve">×
</t>
    </r>
    <r>
      <rPr>
        <sz val="11"/>
        <rFont val="Noto Sans"/>
        <family val="2"/>
      </rPr>
      <t xml:space="preserve">　　　及びスコアボード　鉄筋コンクリート造り一体型　　　　　　　　ベンチ脇
　・照明施設　　　　　　　内野３００ルクス　外野１５０ルクス　　　　　</t>
    </r>
    <r>
      <rPr>
        <sz val="11"/>
        <rFont val="ＭＳ Ｐゴシック"/>
        <family val="3"/>
        <charset val="128"/>
      </rPr>
      <t xml:space="preserve">×
</t>
    </r>
    <r>
      <rPr>
        <sz val="11"/>
        <rFont val="Noto Sans"/>
        <family val="2"/>
      </rPr>
      <t xml:space="preserve">　・便所、用具庫　　　 　鉄筋　　　　　　      　            　            </t>
    </r>
    <r>
      <rPr>
        <sz val="11"/>
        <rFont val="ＭＳ Ｐゴシック"/>
        <family val="3"/>
        <charset val="128"/>
      </rPr>
      <t xml:space="preserve">×
</t>
    </r>
    <r>
      <rPr>
        <sz val="11"/>
        <rFont val="Noto Sans"/>
        <family val="2"/>
      </rPr>
      <t xml:space="preserve">　・放送設備                                             　　                 </t>
    </r>
    <r>
      <rPr>
        <sz val="11"/>
        <rFont val="ＭＳ Ｐゴシック"/>
        <family val="3"/>
        <charset val="128"/>
      </rPr>
      <t xml:space="preserve">×</t>
    </r>
    <r>
      <rPr>
        <sz val="11"/>
        <rFont val="Noto Sans"/>
        <family val="2"/>
      </rPr>
      <t xml:space="preserve">　　　　　　【事業目的・効果等】諏訪木運動広場（市民野球場）は、昭和５４年にナイター施設の整備を図り、市民野球場として白根地域で広く活用されて来たが、周辺地の住宅地開発が進んだことから、住民より移転要望がよせられている。加えて、公共下水道の中継ポンプ場・雨水排水ポンプ場の建設予定地になっていることから、移転新築が必要となっている。　　　　　　　　　　　　　　　　　　　　　　　　　　　　　　　　　　　　　　　　　移転新築に当たっては、新潟圏域内に硬式野球の出来る球場が少ないことから、メインスタンド・内野スタンドに観客席が整備された硬式野球可能な球場（公認野球場）を建設し、新市の市民が利用出来る施設・南部軸地域の拠点となる施設として整備する。　　　　　　　　　　　　　　　　　　　　　　　　　　　　　　　　　　　　　　　　　　　　　　　</t>
    </r>
  </si>
  <si>
    <r>
      <rPr>
        <sz val="11"/>
        <rFont val="Noto Sans"/>
        <family val="2"/>
      </rPr>
      <t xml:space="preserve">【事業内容】資源を大切にするまちづくりを行うため、金属類・ガラス類・容器包装廃棄物などの資源ごみ及び粗大ごみを効率的に再資源化する総合的な資源化関連施設を建設する。
・用地取得　　７，２００㎡　　　　　・建物　　鉄筋コンクリ－ト造　　２，４００㎡
・施設規模　　２４ｔ／日
　破袋機、粗大ごみ破砕機、磁力選別機、アルミ選別機、プラスチック圧縮機、ペットボトル圧縮機、金属圧縮機、紙結束機、カレット手選別コンベヤ、剪定枝木破砕機</t>
    </r>
    <r>
      <rPr>
        <sz val="11"/>
        <rFont val="ＭＳ Ｐゴシック"/>
        <family val="3"/>
        <charset val="128"/>
      </rPr>
      <t xml:space="preserve">(</t>
    </r>
    <r>
      <rPr>
        <sz val="11"/>
        <rFont val="Noto Sans"/>
        <family val="2"/>
      </rPr>
      <t xml:space="preserve">チップ化</t>
    </r>
    <r>
      <rPr>
        <sz val="11"/>
        <rFont val="ＭＳ Ｐゴシック"/>
        <family val="3"/>
        <charset val="128"/>
      </rPr>
      <t xml:space="preserve">)</t>
    </r>
    <r>
      <rPr>
        <sz val="11"/>
        <rFont val="Noto Sans"/>
        <family val="2"/>
      </rPr>
      <t xml:space="preserve">、再生棟
・処理対象物　　金属類・ガラス類・資源ごみ（８種類）　粗大ごみ・剪定枝木
平成</t>
    </r>
    <r>
      <rPr>
        <sz val="11"/>
        <rFont val="ＭＳ Ｐゴシック"/>
        <family val="3"/>
        <charset val="128"/>
      </rPr>
      <t xml:space="preserve">23</t>
    </r>
    <r>
      <rPr>
        <sz val="11"/>
        <rFont val="Noto Sans"/>
        <family val="2"/>
      </rPr>
      <t xml:space="preserve">年度：用地取得
　　基本設計・環境影響調査・廃棄物循環型社会基盤施設整備事業計画策定
平成</t>
    </r>
    <r>
      <rPr>
        <sz val="11"/>
        <rFont val="ＭＳ Ｐゴシック"/>
        <family val="3"/>
        <charset val="128"/>
      </rPr>
      <t xml:space="preserve">24</t>
    </r>
    <r>
      <rPr>
        <sz val="11"/>
        <rFont val="Noto Sans"/>
        <family val="2"/>
      </rPr>
      <t xml:space="preserve">年度：実施設計
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施設建設工事
平成</t>
    </r>
    <r>
      <rPr>
        <sz val="11"/>
        <rFont val="ＭＳ Ｐゴシック"/>
        <family val="3"/>
        <charset val="128"/>
      </rPr>
      <t xml:space="preserve">27</t>
    </r>
    <r>
      <rPr>
        <sz val="11"/>
        <rFont val="Noto Sans"/>
        <family val="2"/>
      </rPr>
      <t xml:space="preserve">年度：供用開始【事業目的・効果等】現有の粗大ごみ処理施設は平成６年度に竣工し、粗大ごみ及び金属類の破砕・選別のみを行う施設である。また、資源ごみの選別等作業は簡易的な施設により行っている。よって、さらなる再資源化率の向上を図るため、資源ごみの効率的な再資源化及び住民への粗大ごみリサイクル品に関する情報提供や展示及び物品交換の場などの、総合的な資源化関連施設を建設し、廃棄物循環型社会の推進に努める。
粗大ごみリサイクル品の情報提供や物品交換の啓発施設により、ごみに対する住民意識の高揚が図られ、廃棄物の減量化・資源化・再利用が推進され、生活環境の保全が図られる。</t>
    </r>
  </si>
  <si>
    <r>
      <rPr>
        <sz val="11"/>
        <rFont val="Noto Sans"/>
        <family val="2"/>
      </rPr>
      <t xml:space="preserve">【事業内容】し尿処理施設の更新にあたり、「循環型社会の形成」の観点から、生ごみ等の有機性廃棄物も併せて処理し、汚泥等の再生利用が可能となる汚泥再生処理センターを建設する。
・土地取得　　なし（現有敷地内に建設　　用地面積：３，０００㎡）
・建物　　　　　鉄筋コンクリート造　　１，０００㎡
・施設規模　　５６ｋℓ／日（し尿：</t>
    </r>
    <r>
      <rPr>
        <sz val="11"/>
        <rFont val="ＭＳ Ｐゴシック"/>
        <family val="3"/>
        <charset val="128"/>
      </rPr>
      <t xml:space="preserve">18kℓ/</t>
    </r>
    <r>
      <rPr>
        <sz val="11"/>
        <rFont val="Noto Sans"/>
        <family val="2"/>
      </rPr>
      <t xml:space="preserve">日、浄化槽汚泥：</t>
    </r>
    <r>
      <rPr>
        <sz val="11"/>
        <rFont val="ＭＳ Ｐゴシック"/>
        <family val="3"/>
        <charset val="128"/>
      </rPr>
      <t xml:space="preserve">38kℓ/</t>
    </r>
    <r>
      <rPr>
        <sz val="11"/>
        <rFont val="Noto Sans"/>
        <family val="2"/>
      </rPr>
      <t xml:space="preserve">日、生ごみなど）
平成</t>
    </r>
    <r>
      <rPr>
        <sz val="11"/>
        <rFont val="ＭＳ Ｐゴシック"/>
        <family val="3"/>
        <charset val="128"/>
      </rPr>
      <t xml:space="preserve">20</t>
    </r>
    <r>
      <rPr>
        <sz val="11"/>
        <rFont val="Noto Sans"/>
        <family val="2"/>
      </rPr>
      <t xml:space="preserve">年度：基本計画、環境影響調査、廃棄物循環型社会基盤施設整備事業計画策定
平成</t>
    </r>
    <r>
      <rPr>
        <sz val="11"/>
        <rFont val="ＭＳ Ｐゴシック"/>
        <family val="3"/>
        <charset val="128"/>
      </rPr>
      <t xml:space="preserve">21</t>
    </r>
    <r>
      <rPr>
        <sz val="11"/>
        <rFont val="Noto Sans"/>
        <family val="2"/>
      </rPr>
      <t xml:space="preserve">年度：測量調査、地質調査、実施設計
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年度：施設建設工事
平成</t>
    </r>
    <r>
      <rPr>
        <sz val="11"/>
        <rFont val="ＭＳ Ｐゴシック"/>
        <family val="3"/>
        <charset val="128"/>
      </rPr>
      <t xml:space="preserve">24</t>
    </r>
    <r>
      <rPr>
        <sz val="11"/>
        <rFont val="Noto Sans"/>
        <family val="2"/>
      </rPr>
      <t xml:space="preserve">年度：供用開始【事業目的・効果等】現有のし尿処理施設は昭和６１年３月に竣工し、環境省の一般的基準での耐用年数は１５年と言われており、施設建設後１６年が経過するなか計画的な整備・補修によってきたが、施設の劣化、老朽化が著しく基幹整備による対応では限界があることから、国庫補助対象である汚泥再生処理センターの建設をする。※し尿の衛生処理のみを目的とした従来のし尿処理施設は、平成１０年度以降国庫補助の対象外とされた。
汚泥再生処理センターは、従来のし尿処理施設の機能に加え、生ごみ等の有機性廃棄物を受入れ、処理することにより、堆肥化、メタン発酵等によるエネルギー回収をすることができ、汚泥・有機性廃棄物の有効利用を図ることができる施設であることから、ごみ処理分野のみならずし尿処理においても、リサイクルを推進することができる。</t>
    </r>
  </si>
  <si>
    <t xml:space="preserve">八幡山遺跡史跡公園（合併記念公園）整備事業（里山整備事業）</t>
  </si>
  <si>
    <r>
      <rPr>
        <sz val="11"/>
        <rFont val="Noto Sans"/>
        <family val="2"/>
      </rPr>
      <t xml:space="preserve">【事業内容】平成</t>
    </r>
    <r>
      <rPr>
        <sz val="11"/>
        <rFont val="ＭＳ Ｐゴシック"/>
        <family val="3"/>
        <charset val="128"/>
      </rPr>
      <t xml:space="preserve">16</t>
    </r>
    <r>
      <rPr>
        <sz val="11"/>
        <rFont val="Noto Sans"/>
        <family val="2"/>
      </rPr>
      <t xml:space="preserve">年度に国指定を予定している八幡山遺跡を公有化し、史跡の保護を図るとともに、史跡整備やガイダンス施設を建設し、自然および文化財の学習機能の場としての活用を図る。
・史跡部分用地取得</t>
    </r>
    <r>
      <rPr>
        <sz val="11"/>
        <rFont val="ＭＳ Ｐゴシック"/>
        <family val="3"/>
        <charset val="128"/>
      </rPr>
      <t xml:space="preserve">19,000</t>
    </r>
    <r>
      <rPr>
        <sz val="11"/>
        <rFont val="Noto Sans"/>
        <family val="2"/>
      </rPr>
      <t xml:space="preserve">㎡
・史跡整備</t>
    </r>
    <r>
      <rPr>
        <sz val="11"/>
        <rFont val="ＭＳ Ｐゴシック"/>
        <family val="3"/>
        <charset val="128"/>
      </rPr>
      <t xml:space="preserve">122,000</t>
    </r>
    <r>
      <rPr>
        <sz val="11"/>
        <rFont val="Noto Sans"/>
        <family val="2"/>
      </rPr>
      <t xml:space="preserve">㎡　　竪穴住居復元　　環濠復元　　周辺整備
・ガイダンス施設</t>
    </r>
    <r>
      <rPr>
        <sz val="11"/>
        <rFont val="ＭＳ Ｐゴシック"/>
        <family val="3"/>
        <charset val="128"/>
      </rPr>
      <t xml:space="preserve">300</t>
    </r>
    <r>
      <rPr>
        <sz val="11"/>
        <rFont val="Noto Sans"/>
        <family val="2"/>
      </rPr>
      <t xml:space="preserve">㎡　　施設建設　　展示
・史跡外周の境界確定【事業目的・効果等】八幡山遺跡群は弥生時代後期の高地性環濠集落「八幡山遺跡」と古墳時代の「古津八幡山古墳」の複合遺跡で、弥生時代から古墳時代への変遷が一遺跡で辿れる典型的な遺跡である。八幡山遺跡は高地性集落としては日本海側最北に位置し、遺跡推定面積も東日本有数の規模を有している。また古津八幡山古墳は直径</t>
    </r>
    <r>
      <rPr>
        <sz val="11"/>
        <rFont val="ＭＳ Ｐゴシック"/>
        <family val="3"/>
        <charset val="128"/>
      </rPr>
      <t xml:space="preserve">60m</t>
    </r>
    <r>
      <rPr>
        <sz val="11"/>
        <rFont val="Noto Sans"/>
        <family val="2"/>
      </rPr>
      <t xml:space="preserve">の円墳で新潟県内最大規模の古墳と考えられている。国史跡に指定し遺跡の保存を図るとともに、公有化し史跡公園として整備を行う。近くには県立埋蔵文化財センター・県立植物園・市立美術館・石油の里等の文化施設が集中してあり、八幡山遺跡の史跡整備を行うことによって、一帯となった利用が図られる。ガイダンス施設では史跡のみならず里山における動物・植物・昆虫等の自然展示も併せて行い、先史時代からのヒトと自然との結びつきについて理解を深めることが可能となる。</t>
    </r>
  </si>
  <si>
    <r>
      <rPr>
        <sz val="11"/>
        <rFont val="Noto Sans"/>
        <family val="2"/>
      </rPr>
      <t xml:space="preserve">【事業内容】陸上競技場（多目的）建設事業
・用地取得　３７，５００㎡　　　・陸上競技場　４００</t>
    </r>
    <r>
      <rPr>
        <sz val="11"/>
        <rFont val="ＭＳ Ｐゴシック"/>
        <family val="3"/>
        <charset val="128"/>
      </rPr>
      <t xml:space="preserve">m</t>
    </r>
    <r>
      <rPr>
        <sz val="11"/>
        <rFont val="Noto Sans"/>
        <family val="2"/>
      </rPr>
      <t xml:space="preserve">トラック他　　　・スタンド付属施設　</t>
    </r>
    <r>
      <rPr>
        <sz val="11"/>
        <rFont val="ＭＳ Ｐゴシック"/>
        <family val="3"/>
        <charset val="128"/>
      </rPr>
      <t xml:space="preserve">1</t>
    </r>
    <r>
      <rPr>
        <sz val="11"/>
        <rFont val="Noto Sans"/>
        <family val="2"/>
      </rPr>
      <t xml:space="preserve">式【事業目的・効果等】スポーツ・レクリェーション活動を活性化し､スポーツ振興の拠点となるスポーツゾーンの建設整備が必要である。</t>
    </r>
  </si>
  <si>
    <t xml:space="preserve">【事業内容】既存の「道の駅・豊栄」の持つ機能（休憩・情報発信・地域連携）の拡充を図る他、国道１１３号（整備予定路線）からの利用にも配慮し、隣接する海に関する情報発信機能も併せ持つ施設とする。また関係機関で構成する（仮称）「整備検討委員会」を組織し、この整備基本計画により事業の推進を図る。
①　情報ゾ一ン（道･海の情報館、散策の丘、環境の森、駐車場、公衆便所、除雪基地等）　
②　滞在ゾ一ン（コミュ二ティ広場、環境の森、キャンプ場、ゲートボール場、テニス場、農園、自然博物館、自然植物館、温泉施設、温泉レジャー施設、高層宿泊棟、ショッピング街、ガソリンスタンド、駐車場、便所等）
③　体験ゾ一ン（多目的広場、イベント広場、市民広場、観光農園、環境の森、総合案内所、市民農園・農産物直売所、体験交流館、ガソリンスタンド、駐車場等）【事業目的・効果等】①地域の情報ステ一ションとして、利用者と地域の交流を育みます。
②いつでも快適にくつろげるよう、休憩施設の充実を図ります。
③地域のブランド品等を発信する機能・体験ゾ一ンの設置により活力のある地域づくりを推進します。</t>
  </si>
  <si>
    <r>
      <rPr>
        <sz val="11"/>
        <rFont val="Noto Sans"/>
        <family val="2"/>
      </rPr>
      <t xml:space="preserve">【事業内容】豊栄駅の南北を結ぶ自由通路の整備、駅舎の橋上化、南北広場等の整備を行う。
①豊栄駅南口駅前広場 　</t>
    </r>
    <r>
      <rPr>
        <sz val="11"/>
        <rFont val="ＭＳ Ｐゴシック"/>
        <family val="3"/>
        <charset val="128"/>
      </rPr>
      <t xml:space="preserve">A</t>
    </r>
    <r>
      <rPr>
        <sz val="11"/>
        <rFont val="Noto Sans"/>
        <family val="2"/>
      </rPr>
      <t xml:space="preserve">＝</t>
    </r>
    <r>
      <rPr>
        <sz val="11"/>
        <rFont val="ＭＳ Ｐゴシック"/>
        <family val="3"/>
        <charset val="128"/>
      </rPr>
      <t xml:space="preserve">4,500</t>
    </r>
    <r>
      <rPr>
        <sz val="11"/>
        <rFont val="Noto Sans"/>
        <family val="2"/>
      </rPr>
      <t xml:space="preserve">㎡　　②豊栄駅北口交通広場   </t>
    </r>
    <r>
      <rPr>
        <sz val="11"/>
        <rFont val="ＭＳ Ｐゴシック"/>
        <family val="3"/>
        <charset val="128"/>
      </rPr>
      <t xml:space="preserve">A</t>
    </r>
    <r>
      <rPr>
        <sz val="11"/>
        <rFont val="Noto Sans"/>
        <family val="2"/>
      </rPr>
      <t xml:space="preserve">＝</t>
    </r>
    <r>
      <rPr>
        <sz val="11"/>
        <rFont val="ＭＳ Ｐゴシック"/>
        <family val="3"/>
        <charset val="128"/>
      </rPr>
      <t xml:space="preserve">5,000</t>
    </r>
    <r>
      <rPr>
        <sz val="11"/>
        <rFont val="Noto Sans"/>
        <family val="2"/>
      </rPr>
      <t xml:space="preserve">㎡
③自由通路 　</t>
    </r>
    <r>
      <rPr>
        <sz val="11"/>
        <rFont val="ＭＳ Ｐゴシック"/>
        <family val="3"/>
        <charset val="128"/>
      </rPr>
      <t xml:space="preserve">W</t>
    </r>
    <r>
      <rPr>
        <sz val="11"/>
        <rFont val="Noto Sans"/>
        <family val="2"/>
      </rPr>
      <t xml:space="preserve">＝ </t>
    </r>
    <r>
      <rPr>
        <sz val="11"/>
        <rFont val="ＭＳ Ｐゴシック"/>
        <family val="3"/>
        <charset val="128"/>
      </rPr>
      <t xml:space="preserve">5.0</t>
    </r>
    <r>
      <rPr>
        <sz val="11"/>
        <rFont val="Noto Sans"/>
        <family val="2"/>
      </rPr>
      <t xml:space="preserve">ｍ　　</t>
    </r>
    <r>
      <rPr>
        <sz val="11"/>
        <rFont val="ＭＳ Ｐゴシック"/>
        <family val="3"/>
        <charset val="128"/>
      </rPr>
      <t xml:space="preserve">L</t>
    </r>
    <r>
      <rPr>
        <sz val="11"/>
        <rFont val="Noto Sans"/>
        <family val="2"/>
      </rPr>
      <t xml:space="preserve">＝</t>
    </r>
    <r>
      <rPr>
        <sz val="11"/>
        <rFont val="ＭＳ Ｐゴシック"/>
        <family val="3"/>
        <charset val="128"/>
      </rPr>
      <t xml:space="preserve">40.0</t>
    </r>
    <r>
      <rPr>
        <sz val="11"/>
        <rFont val="Noto Sans"/>
        <family val="2"/>
      </rPr>
      <t xml:space="preserve">ｍ　　④橋上駅舎　
⑤豊栄駅木崎線　　</t>
    </r>
    <r>
      <rPr>
        <sz val="11"/>
        <rFont val="ＭＳ Ｐゴシック"/>
        <family val="3"/>
        <charset val="128"/>
      </rPr>
      <t xml:space="preserve">W</t>
    </r>
    <r>
      <rPr>
        <sz val="11"/>
        <rFont val="Noto Sans"/>
        <family val="2"/>
      </rPr>
      <t xml:space="preserve">＝</t>
    </r>
    <r>
      <rPr>
        <sz val="11"/>
        <rFont val="ＭＳ Ｐゴシック"/>
        <family val="3"/>
        <charset val="128"/>
      </rPr>
      <t xml:space="preserve">30.0</t>
    </r>
    <r>
      <rPr>
        <sz val="11"/>
        <rFont val="Noto Sans"/>
        <family val="2"/>
      </rPr>
      <t xml:space="preserve">ｍ　</t>
    </r>
    <r>
      <rPr>
        <sz val="11"/>
        <rFont val="ＭＳ Ｐゴシック"/>
        <family val="3"/>
        <charset val="128"/>
      </rPr>
      <t xml:space="preserve">L</t>
    </r>
    <r>
      <rPr>
        <sz val="11"/>
        <rFont val="Noto Sans"/>
        <family val="2"/>
      </rPr>
      <t xml:space="preserve">＝</t>
    </r>
    <r>
      <rPr>
        <sz val="11"/>
        <rFont val="ＭＳ Ｐゴシック"/>
        <family val="3"/>
        <charset val="128"/>
      </rPr>
      <t xml:space="preserve">83.0</t>
    </r>
    <r>
      <rPr>
        <sz val="11"/>
        <rFont val="Noto Sans"/>
        <family val="2"/>
      </rPr>
      <t xml:space="preserve">ｍ【事業目的・効果等】広域的な交通体系と市内交通体系の調整を図り、総合交通体系を確立する。
豊栄駅南北地区の均衡ある発展を図る。</t>
    </r>
  </si>
  <si>
    <r>
      <rPr>
        <sz val="11"/>
        <rFont val="ＭＳ Ｐゴシック"/>
        <family val="3"/>
        <charset val="128"/>
      </rPr>
      <t xml:space="preserve">(</t>
    </r>
    <r>
      <rPr>
        <sz val="11"/>
        <rFont val="Noto Sans"/>
        <family val="2"/>
      </rPr>
      <t xml:space="preserve">仮称</t>
    </r>
    <r>
      <rPr>
        <sz val="11"/>
        <rFont val="ＭＳ Ｐゴシック"/>
        <family val="3"/>
        <charset val="128"/>
      </rPr>
      <t xml:space="preserve">)</t>
    </r>
    <r>
      <rPr>
        <sz val="11"/>
        <rFont val="Noto Sans"/>
        <family val="2"/>
      </rPr>
      <t xml:space="preserve">競馬場・島見町線道路改良工事</t>
    </r>
  </si>
  <si>
    <r>
      <rPr>
        <sz val="11"/>
        <rFont val="Noto Sans"/>
        <family val="2"/>
      </rPr>
      <t xml:space="preserve">【事業内容】</t>
    </r>
    <r>
      <rPr>
        <sz val="11"/>
        <rFont val="ＭＳ Ｐゴシック"/>
        <family val="3"/>
        <charset val="128"/>
      </rPr>
      <t xml:space="preserve">(</t>
    </r>
    <r>
      <rPr>
        <sz val="11"/>
        <rFont val="Noto Sans"/>
        <family val="2"/>
      </rPr>
      <t xml:space="preserve">仮称）競馬場・島見町線道路改良工事
　延長Ｌ＝</t>
    </r>
    <r>
      <rPr>
        <sz val="11"/>
        <rFont val="ＭＳ Ｐゴシック"/>
        <family val="3"/>
        <charset val="128"/>
      </rPr>
      <t xml:space="preserve">100</t>
    </r>
    <r>
      <rPr>
        <sz val="11"/>
        <rFont val="Noto Sans"/>
        <family val="2"/>
      </rPr>
      <t xml:space="preserve">ｍ、幅員Ｗ＝</t>
    </r>
    <r>
      <rPr>
        <sz val="11"/>
        <rFont val="ＭＳ Ｐゴシック"/>
        <family val="3"/>
        <charset val="128"/>
      </rPr>
      <t xml:space="preserve">16</t>
    </r>
    <r>
      <rPr>
        <sz val="11"/>
        <rFont val="Noto Sans"/>
        <family val="2"/>
      </rPr>
      <t xml:space="preserve">ｍ　　測量試験費</t>
    </r>
    <r>
      <rPr>
        <sz val="11"/>
        <rFont val="ＭＳ Ｐゴシック"/>
        <family val="3"/>
        <charset val="128"/>
      </rPr>
      <t xml:space="preserve">1</t>
    </r>
    <r>
      <rPr>
        <sz val="11"/>
        <rFont val="Noto Sans"/>
        <family val="2"/>
      </rPr>
      <t xml:space="preserve">式　　用地買収費</t>
    </r>
    <r>
      <rPr>
        <sz val="11"/>
        <rFont val="ＭＳ Ｐゴシック"/>
        <family val="3"/>
        <charset val="128"/>
      </rPr>
      <t xml:space="preserve">1</t>
    </r>
    <r>
      <rPr>
        <sz val="11"/>
        <rFont val="Noto Sans"/>
        <family val="2"/>
      </rPr>
      <t xml:space="preserve">式
　補償補填及び賠償金</t>
    </r>
    <r>
      <rPr>
        <sz val="11"/>
        <rFont val="ＭＳ Ｐゴシック"/>
        <family val="3"/>
        <charset val="128"/>
      </rPr>
      <t xml:space="preserve">1</t>
    </r>
    <r>
      <rPr>
        <sz val="11"/>
        <rFont val="Noto Sans"/>
        <family val="2"/>
      </rPr>
      <t xml:space="preserve">式　　　工事請負費 </t>
    </r>
    <r>
      <rPr>
        <sz val="11"/>
        <rFont val="ＭＳ Ｐゴシック"/>
        <family val="3"/>
        <charset val="128"/>
      </rPr>
      <t xml:space="preserve">1</t>
    </r>
    <r>
      <rPr>
        <sz val="11"/>
        <rFont val="Noto Sans"/>
        <family val="2"/>
      </rPr>
      <t xml:space="preserve">式【事業目的・効果等】新潟市北地区の国道</t>
    </r>
    <r>
      <rPr>
        <sz val="11"/>
        <rFont val="ＭＳ Ｐゴシック"/>
        <family val="3"/>
        <charset val="128"/>
      </rPr>
      <t xml:space="preserve">113</t>
    </r>
    <r>
      <rPr>
        <sz val="11"/>
        <rFont val="Noto Sans"/>
        <family val="2"/>
      </rPr>
      <t xml:space="preserve">号などの東西方向の幹線道路とネットワーク化を図り、新潟市と豊栄市を南北方向に結ぶ幹線道路道路として整備する。競馬場開催時の渋滞を緩和し、沿線住民の車両通行の安全確保ができ、交流が促進される。</t>
    </r>
  </si>
  <si>
    <t xml:space="preserve">競馬場濁川線道路改良工事</t>
  </si>
  <si>
    <r>
      <rPr>
        <sz val="11"/>
        <rFont val="Noto Sans"/>
        <family val="2"/>
      </rPr>
      <t xml:space="preserve">【事業内容】競馬場・濁川線道路改良工事
　延長Ｌ＝</t>
    </r>
    <r>
      <rPr>
        <sz val="11"/>
        <rFont val="ＭＳ Ｐゴシック"/>
        <family val="3"/>
        <charset val="128"/>
      </rPr>
      <t xml:space="preserve">1,400</t>
    </r>
    <r>
      <rPr>
        <sz val="11"/>
        <rFont val="Noto Sans"/>
        <family val="2"/>
      </rPr>
      <t xml:space="preserve">ｍ、幅員Ｗ＝</t>
    </r>
    <r>
      <rPr>
        <sz val="11"/>
        <rFont val="ＭＳ Ｐゴシック"/>
        <family val="3"/>
        <charset val="128"/>
      </rPr>
      <t xml:space="preserve">16</t>
    </r>
    <r>
      <rPr>
        <sz val="11"/>
        <rFont val="Noto Sans"/>
        <family val="2"/>
      </rPr>
      <t xml:space="preserve">ｍ　　測量試験費</t>
    </r>
    <r>
      <rPr>
        <sz val="11"/>
        <rFont val="ＭＳ Ｐゴシック"/>
        <family val="3"/>
        <charset val="128"/>
      </rPr>
      <t xml:space="preserve">1</t>
    </r>
    <r>
      <rPr>
        <sz val="11"/>
        <rFont val="Noto Sans"/>
        <family val="2"/>
      </rPr>
      <t xml:space="preserve">式　　用地買収費</t>
    </r>
    <r>
      <rPr>
        <sz val="11"/>
        <rFont val="ＭＳ Ｐゴシック"/>
        <family val="3"/>
        <charset val="128"/>
      </rPr>
      <t xml:space="preserve">1</t>
    </r>
    <r>
      <rPr>
        <sz val="11"/>
        <rFont val="Noto Sans"/>
        <family val="2"/>
      </rPr>
      <t xml:space="preserve">式
　補償補填及び賠償金</t>
    </r>
    <r>
      <rPr>
        <sz val="11"/>
        <rFont val="ＭＳ Ｐゴシック"/>
        <family val="3"/>
        <charset val="128"/>
      </rPr>
      <t xml:space="preserve">1</t>
    </r>
    <r>
      <rPr>
        <sz val="11"/>
        <rFont val="Noto Sans"/>
        <family val="2"/>
      </rPr>
      <t xml:space="preserve">式　　工事請負費</t>
    </r>
    <r>
      <rPr>
        <sz val="11"/>
        <rFont val="ＭＳ Ｐゴシック"/>
        <family val="3"/>
        <charset val="128"/>
      </rPr>
      <t xml:space="preserve">1</t>
    </r>
    <r>
      <rPr>
        <sz val="11"/>
        <rFont val="Noto Sans"/>
        <family val="2"/>
      </rPr>
      <t xml:space="preserve">式【事業目的・効果等】競馬開催時に競馬場インターへの交通が集中し、交通混雑及び渋滞がひどく濁川インターと競馬場を結ぶことにより車両の分散を図る。</t>
    </r>
  </si>
  <si>
    <r>
      <rPr>
        <sz val="11"/>
        <rFont val="Noto Sans"/>
        <family val="2"/>
      </rPr>
      <t xml:space="preserve">【事業内容】新世代交通システム（仮称：日本海ライン）の導入について検討し、新しい公共交通システムの構築を図る。
・新世代交通システム（</t>
    </r>
    <r>
      <rPr>
        <sz val="11"/>
        <rFont val="ＭＳ Ｐゴシック"/>
        <family val="3"/>
        <charset val="128"/>
      </rPr>
      <t xml:space="preserve">FITS</t>
    </r>
    <r>
      <rPr>
        <sz val="11"/>
        <rFont val="Noto Sans"/>
        <family val="2"/>
      </rPr>
      <t xml:space="preserve">）
（仮称）日本海ライン（新潟市～新潟市中地区～新潟市北地区～豊栄市）
新潟市（駅・県庁周辺、古町）から豊栄市まで、市街地から豊かな自然環境の中を走行し、国際交流・観光拠点（新潟空港、新潟競馬場、新潟東港）など様々な施設を結ぶ新世代交通システム。環境・エネルギーに対する都市交通の効率化等の観点から、マイカー利用から公共交通機関利用への転換を図る。
（計画）新潟駅を中心に、万代地区・古町地区を通り新潟市役所・新潟県庁を経て、鳥屋野潟方面に向かい新潟駅に戻る環状線と、万代地区から分岐して新潟空港・新潟競馬場周辺・新潟東港に至る約２９</t>
    </r>
    <r>
      <rPr>
        <sz val="11"/>
        <rFont val="ＭＳ Ｐゴシック"/>
        <family val="3"/>
        <charset val="128"/>
      </rPr>
      <t xml:space="preserve">km</t>
    </r>
    <r>
      <rPr>
        <sz val="11"/>
        <rFont val="Noto Sans"/>
        <family val="2"/>
      </rPr>
      <t xml:space="preserve">が専用走行路主体の中核システム。新潟競馬場周辺から車両の一部が一般道路に乗り入れ、豊栄市中心部へ運行する。中核走行路２９</t>
    </r>
    <r>
      <rPr>
        <sz val="11"/>
        <rFont val="ＭＳ Ｐゴシック"/>
        <family val="3"/>
        <charset val="128"/>
      </rPr>
      <t xml:space="preserve">km</t>
    </r>
    <r>
      <rPr>
        <sz val="11"/>
        <rFont val="Noto Sans"/>
        <family val="2"/>
      </rPr>
      <t xml:space="preserve">のうち、混雑の集中する新潟駅・万代シティ付近、そして道路幅員の狭い地域は４</t>
    </r>
    <r>
      <rPr>
        <sz val="11"/>
        <rFont val="ＭＳ Ｐゴシック"/>
        <family val="3"/>
        <charset val="128"/>
      </rPr>
      <t xml:space="preserve">km</t>
    </r>
    <r>
      <rPr>
        <sz val="11"/>
        <rFont val="Noto Sans"/>
        <family val="2"/>
      </rPr>
      <t xml:space="preserve">程度地下構造とし、道路幅員の広い区間で、混雑が激しい地区（１０</t>
    </r>
    <r>
      <rPr>
        <sz val="11"/>
        <rFont val="ＭＳ Ｐゴシック"/>
        <family val="3"/>
        <charset val="128"/>
      </rPr>
      <t xml:space="preserve">km</t>
    </r>
    <r>
      <rPr>
        <sz val="11"/>
        <rFont val="Noto Sans"/>
        <family val="2"/>
      </rPr>
      <t xml:space="preserve">）は高架構造とし、それ以外はＩＴ化した優先走行路とする。駅は１</t>
    </r>
    <r>
      <rPr>
        <sz val="11"/>
        <rFont val="ＭＳ Ｐゴシック"/>
        <family val="3"/>
        <charset val="128"/>
      </rPr>
      <t xml:space="preserve">km</t>
    </r>
    <r>
      <rPr>
        <sz val="11"/>
        <rFont val="Noto Sans"/>
        <family val="2"/>
      </rPr>
      <t xml:space="preserve">程度の間隔とし、主要駅を１４箇所と想定。
（参照）「新潟新世代交通システム」新世代交通システム研究会【事業目的・効果等】昭和</t>
    </r>
    <r>
      <rPr>
        <sz val="11"/>
        <rFont val="ＭＳ Ｐゴシック"/>
        <family val="3"/>
        <charset val="128"/>
      </rPr>
      <t xml:space="preserve">63</t>
    </r>
    <r>
      <rPr>
        <sz val="11"/>
        <rFont val="Noto Sans"/>
        <family val="2"/>
      </rPr>
      <t xml:space="preserve">年パーソントリップ調査より、豊栄市からのマイカーによる新潟市中心部への主な勤務先は、古町や県庁・駅周辺などが多いことがわかっている。いずれも事務所などが多く、商業・業務系土地利用が特化している地区であると同時に、駅周辺を除けば鉄道による通勤が不便であるが、マイカーによる通勤では比較的、便が良い地区であると言える。このことから、（仮称）日本海ラインのルートを検討する際、新潟市の古町や駅・県庁周辺などマイカー利用による通勤が多い地区を選定することでマイカー利用者から公共交通機関利用者への転換を見込むことが可能となり、自動車交通量の削減、抑制による交通渋滞の緩和や公共交通機関利用の促進を図ることができる。また、新潟市中心部と新潟空港や新潟競馬場を結ぶことで、空港や競馬場へのアクセス機能が向上し、利用者の増加を見込むことができる。さらに、開催日には慢性的に発生する競馬場周辺の交通渋滞に対しても、有効な対応策となることが想定される。併せて、新潟市中・北地区、豊栄市北部地域など路線バス以外の公共交通機関がない地域住民の利便性を増加させる。</t>
    </r>
  </si>
  <si>
    <t xml:space="preserve">文化会館建設事業</t>
  </si>
  <si>
    <t xml:space="preserve">【事業内容】豊栄市第四次総合計画の中で、後期計画に位置付けられている文化会館の建設。高度化した市民文化ニーズに応える文化施設。　・敷地　２８，７９２㎡（葛塚中学校跡地）
・ホール　６００席（身体障害者席を含む）音楽コンサート、演劇公演等に活用出来るステージ。そのためステージと同一フロアに大道具を置くスペースを確保する。
・音響・調光室の設置　・楽屋３室（畳の楽屋、いすの楽屋、いす小楽屋）
・練習室２室（４０名と８０名規模）完全防音　・楽器庫１室・会議室１室（３０名程度）
・応接室１室　・事務室１室　・構造　鉄筋コンクリート３階建
・文化会館建設予定地以外の跡地は公園とする。【事業目的・効果等】市民の多様化、高度化した学習ニーズに応えるために、文化交流拠点として、また芸術文化活動の推進とその基盤整備を図るために、これまで市民要望の強かった音楽、演劇を主体とした文化会館とする。
・芸術文化の振興を図るために、優れた鑑賞事業を提供することが出来る。
・文化団体、市民サークル活動の育成と活性化を図ることが出来る。
・地域伝統文化の育成と活性化を図ることが出来る｡
・文化創作活動のプロデューサー、サポータ的役割を演ずる市民を育成することが出来る｡
・子供たちの創造性を育み、豊な人間形成へと結びつけることが出来る。</t>
  </si>
  <si>
    <t xml:space="preserve">【事業内容】生活を応援する交流機能施設を豊栄の玄関口である駅との連携施設として整備する。豊栄の地域の人々の生活を応援する交流機能の形成、ふれあい、心意気を応援する情報交流機能を図る。
　機能としては、様々な生活を応援する情報の収集・発信（行政サービス）、多様な人と人がふれあえる空間、豊栄を居住とする人々を支援する託児所、高齢者等を支援する住宅など。
・土地取得：　１，９２６㎡　　　・建　物　　：鉄筋コンクリ一ト造り　２，５００㎡
　（１Ｆ）　エントラストホール、・市民ギャラリ一、インフォメーションセンター、　
　　　　テナント　出店スペース、駐車場・駐輪場、
　（２Ｆ）　市民活動センター、活動室、コミュニティホール、駐車場
　（３Ｆ）　いこいの広場、託児施設、介護支援センター、ボランティアセンター、駐車場
　（４・５Ｆ）　分譲型マンション【事業目的・効果等】①　周辺地区の商業機能・業務機能を充実させる。
②　「市民活動センタ一」としてコミュ二ティー等の活動の支援、「総合情報発信施設」として来街者等の情報活動を行なう。</t>
  </si>
  <si>
    <r>
      <rPr>
        <sz val="11"/>
        <rFont val="Noto Sans"/>
        <family val="2"/>
      </rPr>
      <t xml:space="preserve">【事業内容】■　新潟</t>
    </r>
    <r>
      <rPr>
        <sz val="11"/>
        <rFont val="ＭＳ Ｐゴシック"/>
        <family val="3"/>
        <charset val="128"/>
      </rPr>
      <t xml:space="preserve">FAZ</t>
    </r>
    <r>
      <rPr>
        <sz val="11"/>
        <rFont val="Noto Sans"/>
        <family val="2"/>
      </rPr>
      <t xml:space="preserve">出資金（増資）
国際物流センター（仮称）建設事業に係る増資（金額は想定）既に定温庫建設</t>
    </r>
    <r>
      <rPr>
        <sz val="11"/>
        <rFont val="ＭＳ Ｐゴシック"/>
        <family val="3"/>
        <charset val="128"/>
      </rPr>
      <t xml:space="preserve">j</t>
    </r>
    <r>
      <rPr>
        <sz val="11"/>
        <rFont val="Noto Sans"/>
        <family val="2"/>
      </rPr>
      <t xml:space="preserve">事業費８億に対し</t>
    </r>
    <r>
      <rPr>
        <sz val="11"/>
        <rFont val="ＭＳ Ｐゴシック"/>
        <family val="3"/>
        <charset val="128"/>
      </rPr>
      <t xml:space="preserve">3,500</t>
    </r>
    <r>
      <rPr>
        <sz val="11"/>
        <rFont val="Noto Sans"/>
        <family val="2"/>
      </rPr>
      <t xml:space="preserve">万円出資している。国際物流センター（仮称）建設事業費</t>
    </r>
    <r>
      <rPr>
        <sz val="11"/>
        <rFont val="ＭＳ Ｐゴシック"/>
        <family val="3"/>
        <charset val="128"/>
      </rPr>
      <t xml:space="preserve">30</t>
    </r>
    <r>
      <rPr>
        <sz val="11"/>
        <rFont val="Noto Sans"/>
        <family val="2"/>
      </rPr>
      <t xml:space="preserve">億に対し</t>
    </r>
    <r>
      <rPr>
        <sz val="11"/>
        <rFont val="ＭＳ Ｐゴシック"/>
        <family val="3"/>
        <charset val="128"/>
      </rPr>
      <t xml:space="preserve">7,500</t>
    </r>
    <r>
      <rPr>
        <sz val="11"/>
        <rFont val="Noto Sans"/>
        <family val="2"/>
      </rPr>
      <t xml:space="preserve">万円の出資を予定
県、新潟市及び聖籠町にも出資金が生ずるものと想定される。県の建設動向に注意要する。【事業目的・効果等】輸入貨物の検品、仕分、加工、保管等ができる新潟国際物流センター</t>
    </r>
    <r>
      <rPr>
        <sz val="11"/>
        <rFont val="ＭＳ Ｐゴシック"/>
        <family val="3"/>
        <charset val="128"/>
      </rPr>
      <t xml:space="preserve">(</t>
    </r>
    <r>
      <rPr>
        <sz val="11"/>
        <rFont val="Noto Sans"/>
        <family val="2"/>
      </rPr>
      <t xml:space="preserve">仮称</t>
    </r>
    <r>
      <rPr>
        <sz val="11"/>
        <rFont val="ＭＳ Ｐゴシック"/>
        <family val="3"/>
        <charset val="128"/>
      </rPr>
      <t xml:space="preserve">)</t>
    </r>
    <r>
      <rPr>
        <sz val="11"/>
        <rFont val="Noto Sans"/>
        <family val="2"/>
      </rPr>
      <t xml:space="preserve">の整備建設することにより、国際物流拠点として貿易関係企業の集積を促進することができ、貿易が拡大することから県内産業の振興を図ることができる。</t>
    </r>
  </si>
  <si>
    <t xml:space="preserve">豊栄駅周辺整備事業（駐輪場）</t>
  </si>
  <si>
    <r>
      <rPr>
        <sz val="11"/>
        <rFont val="Noto Sans"/>
        <family val="2"/>
      </rPr>
      <t xml:space="preserve">【事業内容】豊栄駅周辺整備事業に伴い２階建駐輪場の整備を行う。
　①実施設計　　　　　　　②豊栄駅南口駐輪場（鉄骨造２階建）　　　</t>
    </r>
    <r>
      <rPr>
        <sz val="11"/>
        <rFont val="ＭＳ Ｐゴシック"/>
        <family val="3"/>
        <charset val="128"/>
      </rPr>
      <t xml:space="preserve">A</t>
    </r>
    <r>
      <rPr>
        <sz val="11"/>
        <rFont val="Noto Sans"/>
        <family val="2"/>
      </rPr>
      <t xml:space="preserve">＝</t>
    </r>
    <r>
      <rPr>
        <sz val="11"/>
        <rFont val="ＭＳ Ｐゴシック"/>
        <family val="3"/>
        <charset val="128"/>
      </rPr>
      <t xml:space="preserve">1,350</t>
    </r>
    <r>
      <rPr>
        <sz val="11"/>
        <rFont val="Noto Sans"/>
        <family val="2"/>
      </rPr>
      <t xml:space="preserve">㎡【事業目的・効果等】豊栄駅周辺整備事業に伴い、廃止される駐輪場の代替施設として駅利用者の利便を図る。</t>
    </r>
  </si>
  <si>
    <r>
      <rPr>
        <sz val="11"/>
        <rFont val="Noto Sans"/>
        <family val="2"/>
      </rPr>
      <t xml:space="preserve">【事業内容】近隣図書館の資料データ、検索システム、物流システムなどを有機的に結びつける中枢施設を建設する。
施設規模：約８，７００㎡　　施設形態：図書館単体　　蔵書規模：８０万冊　　
敷地面積：約１０，０００㎡　　駐車場規模：１００台程度（</t>
    </r>
    <r>
      <rPr>
        <sz val="11"/>
        <rFont val="ＭＳ Ｐゴシック"/>
        <family val="3"/>
        <charset val="128"/>
      </rPr>
      <t xml:space="preserve">2,500</t>
    </r>
    <r>
      <rPr>
        <sz val="11"/>
        <rFont val="Noto Sans"/>
        <family val="2"/>
      </rPr>
      <t xml:space="preserve">㎡）　　緑地等：４，５００㎡　【事業目的・効果等】合併が実現した場合，現在の新潟市立図書館に加えて，新たに近隣の図書館の資料データ、検索システム、物流システムなどを有機的に結びつける必要がある。このため中枢施設が必要となる。また，図書館を有しない地域にあっては，当面，公民館図書室や学校に団体貸出などを通し，図書館サービスの平準化を図る必要があり，このためにも，広域的な配本機能も視野に入れた物流システムの中枢施設が必要である。</t>
    </r>
  </si>
  <si>
    <r>
      <rPr>
        <sz val="11"/>
        <rFont val="Noto Sans"/>
        <family val="2"/>
      </rPr>
      <t xml:space="preserve">【事業内容】新潟東港物流団地整備事業（横土居地区）における補助金及び市道整備事業
　■　横土居地区面整備事業（組合施工による区画整理事業）
　　　・事業面積　       </t>
    </r>
    <r>
      <rPr>
        <sz val="11"/>
        <rFont val="ＭＳ Ｐゴシック"/>
        <family val="3"/>
        <charset val="128"/>
      </rPr>
      <t xml:space="preserve">16.66ha</t>
    </r>
    <r>
      <rPr>
        <sz val="11"/>
        <rFont val="Noto Sans"/>
        <family val="2"/>
      </rPr>
      <t xml:space="preserve">　      ・事業費　　</t>
    </r>
    <r>
      <rPr>
        <sz val="11"/>
        <rFont val="ＭＳ Ｐゴシック"/>
        <family val="3"/>
        <charset val="128"/>
      </rPr>
      <t xml:space="preserve">2,220,000</t>
    </r>
    <r>
      <rPr>
        <sz val="11"/>
        <rFont val="Noto Sans"/>
        <family val="2"/>
      </rPr>
      <t xml:space="preserve">千円
　　　・上記事業費の内、市補助及び市道接続事業費</t>
    </r>
    <r>
      <rPr>
        <sz val="11"/>
        <rFont val="ＭＳ Ｐゴシック"/>
        <family val="3"/>
        <charset val="128"/>
      </rPr>
      <t xml:space="preserve">100,000</t>
    </r>
    <r>
      <rPr>
        <sz val="11"/>
        <rFont val="Noto Sans"/>
        <family val="2"/>
      </rPr>
      <t xml:space="preserve">千円予定
                                                                      　　　 ↓
　　　　　　　　　【</t>
    </r>
    <r>
      <rPr>
        <sz val="11"/>
        <rFont val="ＭＳ Ｐゴシック"/>
        <family val="3"/>
        <charset val="128"/>
      </rPr>
      <t xml:space="preserve">H11</t>
    </r>
    <r>
      <rPr>
        <sz val="11"/>
        <rFont val="Noto Sans"/>
        <family val="2"/>
      </rPr>
      <t xml:space="preserve">年度～</t>
    </r>
    <r>
      <rPr>
        <sz val="11"/>
        <rFont val="ＭＳ Ｐゴシック"/>
        <family val="3"/>
        <charset val="128"/>
      </rPr>
      <t xml:space="preserve">H13</t>
    </r>
    <r>
      <rPr>
        <sz val="11"/>
        <rFont val="Noto Sans"/>
        <family val="2"/>
      </rPr>
      <t xml:space="preserve">年度実施計画要望額</t>
    </r>
    <r>
      <rPr>
        <sz val="11"/>
        <rFont val="ＭＳ Ｐゴシック"/>
        <family val="3"/>
        <charset val="128"/>
      </rPr>
      <t xml:space="preserve">490,000</t>
    </r>
    <r>
      <rPr>
        <sz val="11"/>
        <rFont val="Noto Sans"/>
        <family val="2"/>
      </rPr>
      <t xml:space="preserve">千円計上】【事業目的・効果等】位置的に東港に近接し、高速交通体系に至便な区域であることを活かし、道路一体型広域物流拠点機能を有する物流団地を配置し、本市の活性化を促すと共に公共施設の改善を図り、良好な都市環境を形成することを事業の目的とする。</t>
    </r>
  </si>
  <si>
    <t xml:space="preserve">【事業内容】都市計画公園　　　Ａ＝３，４００㎡　　整備【事業目的・効果等】ＪＲ矢代田駅交通結節点改良
　現在の舟戸公園（都市公園）が、矢代田駅周辺整備に伴う矢代田駅西口広場になるために都市施設として、移転</t>
  </si>
  <si>
    <t xml:space="preserve">【事業内容】街路 舟戸兎谷沖線　Ｌ＝７００ｍ　Ｗ＝１６ｍ【事業目的・効果等】ＪＲ矢代田駅交通結節点改良
　ＪＲ矢代田駅の東西を結ぶ自由通路の整備，駅舎の橋上化，東西広場の整備とそれに接続する都市計画道路３路線を整備し，矢代田駅東西地区の均衡ある発展を図る｡</t>
  </si>
  <si>
    <t xml:space="preserve">【事業内容】矢代田駅橋上化【事業目的・効果等】ＪＲ矢代田駅への交通結節点改良による駅橋上化
　ＪＲ矢代田駅の東西を結ぶ自由通路の整備，駅舎の橋上化，東西広場の整備とそれに接続する都市計画道路３路線を整備し，矢代田駅東西地区の均衡ある発展を図る。</t>
  </si>
  <si>
    <r>
      <rPr>
        <sz val="11"/>
        <rFont val="Noto Sans"/>
        <family val="2"/>
      </rPr>
      <t xml:space="preserve">【事業内容】矢代田駅西口広場整備　　広場整備    ３，４００㎡【事業目的・効果等】ＪＲ矢代田駅交通結節点改良
　ＪＲ矢代田駅の東西を結ぶ自由通路の整備</t>
    </r>
    <r>
      <rPr>
        <sz val="11"/>
        <rFont val="ＭＳ Ｐゴシック"/>
        <family val="3"/>
        <charset val="128"/>
      </rPr>
      <t xml:space="preserve">,</t>
    </r>
    <r>
      <rPr>
        <sz val="11"/>
        <rFont val="Noto Sans"/>
        <family val="2"/>
      </rPr>
      <t xml:space="preserve">駅舎の橋上化，東西広場の整備とそれに接続する都市計画道路３路線を整備し，矢代田東西地区の均衡ある発展を図る。</t>
    </r>
  </si>
  <si>
    <t xml:space="preserve">【事業内容】街路新保矢代田２号線　Ｌ＝６９０ｍ  Ｗ＝１８．０ｍ【事業目的・効果等】ＪＲ矢代田駅交通結節点改良
　ＪＲ矢代田駅の東西を結ぶ自由通路の整備・駅舎の橋上化，東西広場の整備とそれに接続する都市計画道路３路線を整備し，矢代田駅東西地区の均衡ある発展を図る｡</t>
  </si>
  <si>
    <t xml:space="preserve">【事業内容】矢代田駅自由通路　Ｗ＝４ｍ　Ｌ＝５６ｍ【事業目的・効果等】ＪＲ矢代田駅への交通結節点の改良
　ＪＲ矢代田駅の東西を結ぶ自由通路の整備，駅舎の橋上化，東西広場の整備とそれに接続する都市計画道路３路線を整備し，矢代田駅東西地区の均衡ある発展を図る｡</t>
  </si>
  <si>
    <r>
      <rPr>
        <sz val="11"/>
        <rFont val="Noto Sans"/>
        <family val="2"/>
      </rPr>
      <t xml:space="preserve">【事業内容】矢代田駅駅前広場整備　土地取得１，８００㎡　物件補償 </t>
    </r>
    <r>
      <rPr>
        <sz val="11"/>
        <rFont val="ＭＳ Ｐゴシック"/>
        <family val="3"/>
        <charset val="128"/>
      </rPr>
      <t xml:space="preserve">1</t>
    </r>
    <r>
      <rPr>
        <sz val="11"/>
        <rFont val="Noto Sans"/>
        <family val="2"/>
      </rPr>
      <t xml:space="preserve">式　広場整備２，６００㎡【事業目的・効果等】ＪＲ矢代田駅交通結節点改良
　ＪＲ矢代田駅の東西を結ぶ自由通路の整備，駅舎の橋上化，とうざいひろばの整備とそれに接続する都市計画道路３路線を整備し，社田駅東西地区の均衡ある発展を図る｡</t>
    </r>
  </si>
  <si>
    <r>
      <rPr>
        <sz val="11"/>
        <rFont val="Noto Sans"/>
        <family val="2"/>
      </rPr>
      <t xml:space="preserve">【事業内容】ｻｲｸﾘﾝｸﾞﾛｰﾄﾞの整備　Ｌ＝３，６５０ｍ　Ｗ＝４．０ｍ
ＪＲ信越線沿いの新津市境から小須戸町地内</t>
    </r>
    <r>
      <rPr>
        <sz val="11"/>
        <rFont val="ＭＳ Ｐゴシック"/>
        <family val="3"/>
        <charset val="128"/>
      </rPr>
      <t xml:space="preserve">(</t>
    </r>
    <r>
      <rPr>
        <sz val="11"/>
        <rFont val="Noto Sans"/>
        <family val="2"/>
      </rPr>
      <t xml:space="preserve">田上町境）までサイクリングロードを整備する｡【事業目的・効果等】現在，新津市地内のサイクリングロードが完成しており、小須戸町地内のパイプかんがい化により</t>
    </r>
    <r>
      <rPr>
        <sz val="11"/>
        <rFont val="ＭＳ Ｐゴシック"/>
        <family val="3"/>
        <charset val="128"/>
      </rPr>
      <t xml:space="preserve">,</t>
    </r>
    <r>
      <rPr>
        <sz val="11"/>
        <rFont val="Noto Sans"/>
        <family val="2"/>
      </rPr>
      <t xml:space="preserve">不要となった幹線用水路跡地を利用し一体的に整備をすることにより</t>
    </r>
    <r>
      <rPr>
        <sz val="11"/>
        <rFont val="ＭＳ Ｐゴシック"/>
        <family val="3"/>
        <charset val="128"/>
      </rPr>
      <t xml:space="preserve">,</t>
    </r>
    <r>
      <rPr>
        <sz val="11"/>
        <rFont val="Noto Sans"/>
        <family val="2"/>
      </rPr>
      <t xml:space="preserve">広域的な地域間交流と健康増進を図ることができる｡</t>
    </r>
  </si>
  <si>
    <t xml:space="preserve">【事業内容】道路改良　Ｌ＝４０ｍ　Ｗ＝２２ｍ【事業目的・効果等】ＪＲ矢代田駅への交通結節点の改良
　県道矢代田停車場線を拡幅改良することにより，バスの乗り入れが可能となり周辺道路の交通渋滞の緩和と，電車利用者の利便性の向上が図られる｡</t>
  </si>
  <si>
    <t xml:space="preserve">【事業内容】小須戸バイパスの建設に伴う町負担金　Ｌ＝３．１ｋｍ　Ｗ＝１１．５ｍ【事業目的・効果等】市街地の交通渋滞，騒音，振動の解消のために，市街地を迂回するバイパスを整備，信濃川の計画高水位を満足せず，また，老朽化が著しく，幅員狭小，２５ｔ対応不可のため小須戸橋の架替をする｡</t>
  </si>
  <si>
    <r>
      <rPr>
        <sz val="11"/>
        <rFont val="Noto Sans"/>
        <family val="2"/>
      </rPr>
      <t xml:space="preserve">【事業内容】経営構造対策事業（１５年度～１７年度）の継続事業　　　　　　　　　　　　　　　　　　　　　　　　　　　　　　　　　　　　　　　　　　　　土地基盤事業の中の，体験農園施設の新設｡地域内及び都市住民の農園区画利用や農作業体験を行うことにより，本町の交流拠点であるシンボルゾーンへの集客強化を図る｡・土地借入　６，９５２㎡・建物　　管理棟　木造　亜鉛メッキ鋼板平屋建（機材収納室、作業室、トイレ）・区画利用　１区画　（２０㎡）</t>
    </r>
    <r>
      <rPr>
        <sz val="11"/>
        <rFont val="ＭＳ Ｐゴシック"/>
        <family val="3"/>
        <charset val="128"/>
      </rPr>
      <t xml:space="preserve">×</t>
    </r>
    <r>
      <rPr>
        <sz val="11"/>
        <rFont val="Noto Sans"/>
        <family val="2"/>
      </rPr>
      <t xml:space="preserve">１００区画・農業体験　１，４００㎡・参加見込　年間　８５０人・経営構造施設整備付帯事業一式【事業目的・効果等】経営構造対策事業において，総合交流拠点施設及び高生産性農業用機械施設とともに整備を実施する｡農産物の販路拡大による担い手農家の所得増大のため都市住民との交流を促進する｡農業イベントの強化・拡大や都市部への情報発信の強化を行い，体験を通じて農業生産に対する理解と，担い手の活動拠点の整備を図る｡</t>
    </r>
  </si>
  <si>
    <r>
      <rPr>
        <sz val="11"/>
        <rFont val="Noto Sans"/>
        <family val="2"/>
      </rPr>
      <t xml:space="preserve">【事業内容】小須戸町花とみどりのシンボルゾーン整備計画（</t>
    </r>
    <r>
      <rPr>
        <sz val="11"/>
        <rFont val="ＭＳ Ｐゴシック"/>
        <family val="3"/>
        <charset val="128"/>
      </rPr>
      <t xml:space="preserve">15</t>
    </r>
    <r>
      <rPr>
        <sz val="11"/>
        <rFont val="Noto Sans"/>
        <family val="2"/>
      </rPr>
      <t xml:space="preserve">年度～）
花き花木産地小須戸町を象徴する公園の整備
経営構造対策事業における都市・地域・消費者との交流と連携を目的としてシンボルゾーンへの集客と情報発信基地としてシンボルゾーン全体の整備を図る｡
・土地取得　８，６２８㎡　　　　　　　　・ボケ公園整備【事業目的・効果等】小須戸町花とみどりのシンボルゾーン周辺整備計画に基づく，新潟県特産花木ボケ公園の造成整備。経営構造対策事業による，地域合意形成と消費者交流を通じた農業の持続的発展のため，交流拠点施設，体験農園とあわせて公園整備をして，シンボルゾーンへの集客強化を図る｡</t>
    </r>
  </si>
  <si>
    <r>
      <rPr>
        <sz val="11"/>
        <rFont val="Noto Sans"/>
        <family val="2"/>
      </rPr>
      <t xml:space="preserve">二本木地区開発事業</t>
    </r>
    <r>
      <rPr>
        <sz val="11"/>
        <rFont val="ＭＳ Ｐゴシック"/>
        <family val="3"/>
        <charset val="128"/>
      </rPr>
      <t xml:space="preserve">(</t>
    </r>
    <r>
      <rPr>
        <sz val="11"/>
        <rFont val="Noto Sans"/>
        <family val="2"/>
      </rPr>
      <t xml:space="preserve">新駅建設事業）</t>
    </r>
  </si>
  <si>
    <r>
      <rPr>
        <sz val="11"/>
        <rFont val="Noto Sans"/>
        <family val="2"/>
      </rPr>
      <t xml:space="preserve">【事業内容】</t>
    </r>
    <r>
      <rPr>
        <sz val="11"/>
        <rFont val="ＭＳ Ｐゴシック"/>
        <family val="3"/>
        <charset val="128"/>
      </rPr>
      <t xml:space="preserve">JR</t>
    </r>
    <r>
      <rPr>
        <sz val="11"/>
        <rFont val="Noto Sans"/>
        <family val="2"/>
      </rPr>
      <t xml:space="preserve">信越本線の亀田駅荻川駅間に新駅を設置し、駅周辺の整備を図り
新しいまちづくりを進める。特に新潟大外環状線等とリンクしたパーク
アンドライド施設の整備を進め、新潟市内の車両の負荷軽減に努める。
　施行面積　</t>
    </r>
    <r>
      <rPr>
        <sz val="11"/>
        <rFont val="ＭＳ Ｐゴシック"/>
        <family val="3"/>
        <charset val="128"/>
      </rPr>
      <t xml:space="preserve">60</t>
    </r>
    <r>
      <rPr>
        <sz val="11"/>
        <rFont val="Noto Sans"/>
        <family val="2"/>
      </rPr>
      <t xml:space="preserve">ｈａ【事業目的・効果等】ＪＲ新駅とその周辺部約</t>
    </r>
    <r>
      <rPr>
        <sz val="11"/>
        <rFont val="ＭＳ Ｐゴシック"/>
        <family val="3"/>
        <charset val="128"/>
      </rPr>
      <t xml:space="preserve">60</t>
    </r>
    <r>
      <rPr>
        <sz val="11"/>
        <rFont val="Noto Sans"/>
        <family val="2"/>
      </rPr>
      <t xml:space="preserve">ｈａを土地区画整理事業等により整備し、新しいまちづくりを進める。新潟大外環状線とリンクしたパークアンドライド施設の整備による中心市街地の車の負荷解消や駅を利用した業務用地・住宅用地等を整備する。</t>
    </r>
  </si>
  <si>
    <r>
      <rPr>
        <sz val="11"/>
        <rFont val="Noto Sans"/>
        <family val="2"/>
      </rPr>
      <t xml:space="preserve">【事業内容】国道</t>
    </r>
    <r>
      <rPr>
        <sz val="11"/>
        <rFont val="ＭＳ Ｐゴシック"/>
        <family val="3"/>
        <charset val="128"/>
      </rPr>
      <t xml:space="preserve">49</t>
    </r>
    <r>
      <rPr>
        <sz val="11"/>
        <rFont val="Noto Sans"/>
        <family val="2"/>
      </rPr>
      <t xml:space="preserve">号と東新潟地区を結ぶ幹線道路である主要地方道新潟港横越線（都市計画道路　横越新潟線）は、計画どおり</t>
    </r>
    <r>
      <rPr>
        <sz val="11"/>
        <rFont val="ＭＳ Ｐゴシック"/>
        <family val="3"/>
        <charset val="128"/>
      </rPr>
      <t xml:space="preserve">4</t>
    </r>
    <r>
      <rPr>
        <sz val="11"/>
        <rFont val="Noto Sans"/>
        <family val="2"/>
      </rPr>
      <t xml:space="preserve">車線で供用を開始しているが国道</t>
    </r>
    <r>
      <rPr>
        <sz val="11"/>
        <rFont val="ＭＳ Ｐゴシック"/>
        <family val="3"/>
        <charset val="128"/>
      </rPr>
      <t xml:space="preserve">49</t>
    </r>
    <r>
      <rPr>
        <sz val="11"/>
        <rFont val="Noto Sans"/>
        <family val="2"/>
      </rPr>
      <t xml:space="preserve">号横雲バイパスまで整備することにより、全線</t>
    </r>
    <r>
      <rPr>
        <sz val="11"/>
        <rFont val="ＭＳ Ｐゴシック"/>
        <family val="3"/>
        <charset val="128"/>
      </rPr>
      <t xml:space="preserve">4</t>
    </r>
    <r>
      <rPr>
        <sz val="11"/>
        <rFont val="Noto Sans"/>
        <family val="2"/>
      </rPr>
      <t xml:space="preserve">車線化が完了する。　　　　　　　　延長　</t>
    </r>
    <r>
      <rPr>
        <sz val="11"/>
        <rFont val="ＭＳ Ｐゴシック"/>
        <family val="3"/>
        <charset val="128"/>
      </rPr>
      <t xml:space="preserve">730m</t>
    </r>
    <r>
      <rPr>
        <sz val="11"/>
        <rFont val="Noto Sans"/>
        <family val="2"/>
      </rPr>
      <t xml:space="preserve">　　幅員　</t>
    </r>
    <r>
      <rPr>
        <sz val="11"/>
        <rFont val="ＭＳ Ｐゴシック"/>
        <family val="3"/>
        <charset val="128"/>
      </rPr>
      <t xml:space="preserve">25m</t>
    </r>
    <r>
      <rPr>
        <sz val="11"/>
        <rFont val="Noto Sans"/>
        <family val="2"/>
      </rPr>
      <t xml:space="preserve">　</t>
    </r>
    <r>
      <rPr>
        <sz val="11"/>
        <rFont val="ＭＳ Ｐゴシック"/>
        <family val="3"/>
        <charset val="128"/>
      </rPr>
      <t xml:space="preserve">4</t>
    </r>
    <r>
      <rPr>
        <sz val="11"/>
        <rFont val="Noto Sans"/>
        <family val="2"/>
      </rPr>
      <t xml:space="preserve">車線【事業目的・効果等】国道</t>
    </r>
    <r>
      <rPr>
        <sz val="11"/>
        <rFont val="ＭＳ Ｐゴシック"/>
        <family val="3"/>
        <charset val="128"/>
      </rPr>
      <t xml:space="preserve">49</t>
    </r>
    <r>
      <rPr>
        <sz val="11"/>
        <rFont val="Noto Sans"/>
        <family val="2"/>
      </rPr>
      <t xml:space="preserve">号横雲バイパスが平成</t>
    </r>
    <r>
      <rPr>
        <sz val="11"/>
        <rFont val="ＭＳ Ｐゴシック"/>
        <family val="3"/>
        <charset val="128"/>
      </rPr>
      <t xml:space="preserve">16</t>
    </r>
    <r>
      <rPr>
        <sz val="11"/>
        <rFont val="Noto Sans"/>
        <family val="2"/>
      </rPr>
      <t xml:space="preserve">年度に亀田バイパスまで開通予定であり、開通後の国道</t>
    </r>
    <r>
      <rPr>
        <sz val="11"/>
        <rFont val="ＭＳ Ｐゴシック"/>
        <family val="3"/>
        <charset val="128"/>
      </rPr>
      <t xml:space="preserve">49</t>
    </r>
    <r>
      <rPr>
        <sz val="11"/>
        <rFont val="Noto Sans"/>
        <family val="2"/>
      </rPr>
      <t xml:space="preserve">号と東新潟を結ぶ一大幹線道路として、物流・地域間交流の迅速化が図れる。</t>
    </r>
  </si>
  <si>
    <r>
      <rPr>
        <sz val="11"/>
        <rFont val="Noto Sans"/>
        <family val="2"/>
      </rPr>
      <t xml:space="preserve">町道</t>
    </r>
    <r>
      <rPr>
        <sz val="11"/>
        <rFont val="ＭＳ Ｐゴシック"/>
        <family val="3"/>
        <charset val="128"/>
      </rPr>
      <t xml:space="preserve">630</t>
    </r>
    <r>
      <rPr>
        <sz val="11"/>
        <rFont val="Noto Sans"/>
        <family val="2"/>
      </rPr>
      <t xml:space="preserve">号線道路改良事業</t>
    </r>
  </si>
  <si>
    <r>
      <rPr>
        <sz val="11"/>
        <rFont val="Noto Sans"/>
        <family val="2"/>
      </rPr>
      <t xml:space="preserve">【事業内容】横越町木津・二本木地区と亀田町曙町及び国道</t>
    </r>
    <r>
      <rPr>
        <sz val="11"/>
        <rFont val="ＭＳ Ｐゴシック"/>
        <family val="3"/>
        <charset val="128"/>
      </rPr>
      <t xml:space="preserve">49</t>
    </r>
    <r>
      <rPr>
        <sz val="11"/>
        <rFont val="Noto Sans"/>
        <family val="2"/>
      </rPr>
      <t xml:space="preserve">号を最短距離で結ぶ町道</t>
    </r>
    <r>
      <rPr>
        <sz val="11"/>
        <rFont val="ＭＳ Ｐゴシック"/>
        <family val="3"/>
        <charset val="128"/>
      </rPr>
      <t xml:space="preserve">630</t>
    </r>
    <r>
      <rPr>
        <sz val="11"/>
        <rFont val="Noto Sans"/>
        <family val="2"/>
      </rPr>
      <t xml:space="preserve">号線と亀田町町道</t>
    </r>
    <r>
      <rPr>
        <sz val="11"/>
        <rFont val="ＭＳ Ｐゴシック"/>
        <family val="3"/>
        <charset val="128"/>
      </rPr>
      <t xml:space="preserve">222</t>
    </r>
    <r>
      <rPr>
        <sz val="11"/>
        <rFont val="Noto Sans"/>
        <family val="2"/>
      </rPr>
      <t xml:space="preserve">号線と一体的整備を進める。　延長</t>
    </r>
    <r>
      <rPr>
        <sz val="11"/>
        <rFont val="ＭＳ Ｐゴシック"/>
        <family val="3"/>
        <charset val="128"/>
      </rPr>
      <t xml:space="preserve">(</t>
    </r>
    <r>
      <rPr>
        <sz val="11"/>
        <rFont val="Noto Sans"/>
        <family val="2"/>
      </rPr>
      <t xml:space="preserve">横越分）　</t>
    </r>
    <r>
      <rPr>
        <sz val="11"/>
        <rFont val="ＭＳ Ｐゴシック"/>
        <family val="3"/>
        <charset val="128"/>
      </rPr>
      <t xml:space="preserve">1,150m</t>
    </r>
    <r>
      <rPr>
        <sz val="11"/>
        <rFont val="Noto Sans"/>
        <family val="2"/>
      </rPr>
      <t xml:space="preserve">　幅員</t>
    </r>
    <r>
      <rPr>
        <sz val="11"/>
        <rFont val="ＭＳ Ｐゴシック"/>
        <family val="3"/>
        <charset val="128"/>
      </rPr>
      <t xml:space="preserve">12m</t>
    </r>
    <r>
      <rPr>
        <sz val="11"/>
        <rFont val="Noto Sans"/>
        <family val="2"/>
      </rPr>
      <t xml:space="preserve">【事業目的・効果等】県道沢海酒屋線と国道</t>
    </r>
    <r>
      <rPr>
        <sz val="11"/>
        <rFont val="ＭＳ Ｐゴシック"/>
        <family val="3"/>
        <charset val="128"/>
      </rPr>
      <t xml:space="preserve">49</t>
    </r>
    <r>
      <rPr>
        <sz val="11"/>
        <rFont val="Noto Sans"/>
        <family val="2"/>
      </rPr>
      <t xml:space="preserve">号を結ぶ現況車道幅員　</t>
    </r>
    <r>
      <rPr>
        <sz val="11"/>
        <rFont val="ＭＳ Ｐゴシック"/>
        <family val="3"/>
        <charset val="128"/>
      </rPr>
      <t xml:space="preserve">5m</t>
    </r>
    <r>
      <rPr>
        <sz val="11"/>
        <rFont val="Noto Sans"/>
        <family val="2"/>
      </rPr>
      <t xml:space="preserve">の直線道路で、横越町、亀田町、新津市、新潟市などをつなぐ広域的道路として重要性を果たす。</t>
    </r>
  </si>
  <si>
    <t xml:space="preserve">【事業内容】阿賀野川の上流部の沢海地区から下流部の小杉地区までの広大な河川敷を活用した町特産のチューリップ等四季折々の草花や水辺を楽しむことの出来る施設（公園、遊歩道等）をに設置し、憩い空間を整備する。【事業目的・効果等】「川と花に親しむフラワーライン事業実施計画」に基づき沢海地区から小杉地区までの間を親水・フラワーパーク・遊歩道等を整備した公園整備を図り、新潟市阿賀野川河川公園など阿賀野川左岸の公園、緑地等と連続性を持たせ、「遊ぶ」「見る」「休む」「動く」「集う」機能によるゆとりとうるおいの場を提供する。</t>
  </si>
  <si>
    <r>
      <rPr>
        <sz val="11"/>
        <rFont val="Noto Sans"/>
        <family val="2"/>
      </rPr>
      <t xml:space="preserve">広域幹線道路整備事業（町道</t>
    </r>
    <r>
      <rPr>
        <sz val="11"/>
        <rFont val="ＭＳ Ｐゴシック"/>
        <family val="3"/>
        <charset val="128"/>
      </rPr>
      <t xml:space="preserve">222</t>
    </r>
    <r>
      <rPr>
        <sz val="11"/>
        <rFont val="Noto Sans"/>
        <family val="2"/>
      </rPr>
      <t xml:space="preserve">線）</t>
    </r>
  </si>
  <si>
    <t xml:space="preserve">【事業内容】亀田地内整備
　　町道２２２号線整備（曙町２丁目地内～ＪＡ亀田郷みなみライスセンター）
　　　　　Ｌ＝１，０００ｍ　Ｗ＝１２ｍ
横越地内整備
　　県道酒屋・沢海線まで【事業目的・効果等】本路線は、亀田町から横越町木津工業団地や北方文化博物館へ横越町からは、亀田製菓や商業施設への利用がなされ農村文化の交流ふれあいや、通勤、買物道路として大変重要な路線である。又、亀田バイパス、横雲バイパスを経由し、新潟市を始め周辺市町へ連携する広域的な幹線道路として位置付けている。</t>
  </si>
  <si>
    <r>
      <rPr>
        <sz val="11"/>
        <rFont val="Noto Sans"/>
        <family val="2"/>
      </rPr>
      <t xml:space="preserve">【事業内容】農村で発生する稲わら等や食品産業、都市部において出される生ゴミ等バイオマス資源や、農業用廃プラスチック・廃ビニール、都市部で発生する廃プラスチック等をリサイクルすることによりメタノールや都市ガスを生産し、且つ発電も可能なバイオマス等エネルギーリサイクルプラントを建設する。【事業目的・効果等】【目的】資源リサイクル型社会の確立と、化石燃料に代わる新しい地域エネルギーの開発を進めるため、域資源を活用したエネルギーリサイクルシステムを構築する。
【効果】農業における産業廃棄物である稲わら・廃ビニール、食品産業における廃棄物である廃プラスチック、残渣等を再利用するため廃棄するゴミの全体量が減少する。地域住民の環境に対する意識が向上する。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12</t>
    </r>
    <r>
      <rPr>
        <sz val="11"/>
        <rFont val="Noto Sans"/>
        <family val="2"/>
      </rPr>
      <t xml:space="preserve">月に、バイオマス・ニッポン総合戦略が閣議決定され、バイオマスエネルギーに対する関心や、各省庁の連携した支援が期待される。</t>
    </r>
  </si>
  <si>
    <r>
      <rPr>
        <sz val="11"/>
        <rFont val="Noto Sans"/>
        <family val="2"/>
      </rPr>
      <t xml:space="preserve">【事業内容】風呂・サウナ等を有した宿泊施設の建設（</t>
    </r>
    <r>
      <rPr>
        <sz val="11"/>
        <rFont val="ＭＳ Ｐゴシック"/>
        <family val="3"/>
        <charset val="128"/>
      </rPr>
      <t xml:space="preserve">2</t>
    </r>
    <r>
      <rPr>
        <sz val="11"/>
        <rFont val="Noto Sans"/>
        <family val="2"/>
      </rPr>
      <t xml:space="preserve">階建述床面積</t>
    </r>
    <r>
      <rPr>
        <sz val="11"/>
        <rFont val="ＭＳ Ｐゴシック"/>
        <family val="3"/>
        <charset val="128"/>
      </rPr>
      <t xml:space="preserve">2,000</t>
    </r>
    <r>
      <rPr>
        <sz val="11"/>
        <rFont val="Noto Sans"/>
        <family val="2"/>
      </rPr>
      <t xml:space="preserve">㎡程度）
宿泊施設兼温浴施設（１００名合宿可能な宿泊設備）
温浴施設施設は、一般開放施設
監督宿泊室、スタッフ宿泊室、選手宿泊室（大部屋）、ミーティングルーム
食堂、サウナ、数種類の風呂　　【事業目的・効果等】近年、学校週５日制に伴う、部活動の時間短縮等による中学校体育連盟の日本体育協会への加盟、また町内における補導会活動の簡素化、町山の家等の廃止により、集団生活における、きまり・ルール等が時代の流れに逆行して、分らない子ども達が増えている。このようなことを踏まえた上で、総合運動公園内に、宿泊施設を兼ね備えた研修施設を建設することにより、合宿等による社会体育活動の推進、交流人口の増大、また補導会活動への協力等が可能になる。</t>
    </r>
  </si>
  <si>
    <t xml:space="preserve">【事業内容】砂入り人工芝で冬季期間も利用可能な運動場の建設（フットサルコート１面・テニスコート２面）
砂入り人工芝：非透水型【事業目的・効果等】現在、亀田町総合体育館の利用者は年間２８万人を超え、いまだ増加現象にある。冬場テニスコート利用者が現在メインアリーナを使用することが多く、また、メインアリーナ等ではフットサル等を禁止していることから、砂入れ人工芝敷きの屋内多目的運動場が望まれている。すでに町民グラウンド内に屋内ゲートボール場が多目的に利用できる施設として建設されているが、あくまでも高齢者・児童優先の福祉施設であり、使用が制限されているため、総合運動公園内に多目的運動場を建設する。</t>
  </si>
  <si>
    <t xml:space="preserve">【事業内容】４００ｍトラック（８コース）・サッカーフィールド・観覧席を有した全天候型グラウンド
４００ｍトラック（８コース）：アンツウカートラック
サッカーフィールド：人工芝フィールド
観覧席（１０００席）：メインスタンド　椅子席　サブスタンド　芝【事業目的・効果等】亀田町にあるグラウンドは、町民グラウンド、かわね公園グラウンド、多目的グラウンドなど、トラックを併設した全天候型グラウンドが無く、町民からも補導会の運動会を行いたい要望や、合宿等による社会体育活動・交流人口の増大を推進する。（３，０００人収容可能施設　グラウンド全体）</t>
  </si>
  <si>
    <r>
      <rPr>
        <sz val="11"/>
        <rFont val="Noto Sans"/>
        <family val="2"/>
      </rPr>
      <t xml:space="preserve">【事業内容】多目的利用可能な、武道場の建設（</t>
    </r>
    <r>
      <rPr>
        <sz val="11"/>
        <rFont val="ＭＳ Ｐゴシック"/>
        <family val="3"/>
        <charset val="128"/>
      </rPr>
      <t xml:space="preserve">1</t>
    </r>
    <r>
      <rPr>
        <sz val="11"/>
        <rFont val="Noto Sans"/>
        <family val="2"/>
      </rPr>
      <t xml:space="preserve">階建床面積</t>
    </r>
    <r>
      <rPr>
        <sz val="11"/>
        <rFont val="ＭＳ Ｐゴシック"/>
        <family val="3"/>
        <charset val="128"/>
      </rPr>
      <t xml:space="preserve">1,250</t>
    </r>
    <r>
      <rPr>
        <sz val="11"/>
        <rFont val="Noto Sans"/>
        <family val="2"/>
      </rPr>
      <t xml:space="preserve">㎡程度）
柔道場２面・剣道場２面　シャワー設備・ロッカールーム完備【事業目的・効果等】亀田町には亀田中学校、亀田西中学校に柔・剣道場があり、ともに柔道場１面、剣道場１面しかなく、体育協会加盟団体である柔道連盟などは、大会を開催する際、非常に苦慮されている。また、今後学校週</t>
    </r>
    <r>
      <rPr>
        <sz val="11"/>
        <rFont val="ＭＳ Ｐゴシック"/>
        <family val="3"/>
        <charset val="128"/>
      </rPr>
      <t xml:space="preserve">5</t>
    </r>
    <r>
      <rPr>
        <sz val="11"/>
        <rFont val="Noto Sans"/>
        <family val="2"/>
      </rPr>
      <t xml:space="preserve">日制により社会体育の役割も非常に大切になってくることから、多目的にも利用できる武道場を建設する。</t>
    </r>
  </si>
  <si>
    <t xml:space="preserve">【事業内容】文化ホール（３，５００㎡）・図書館（１，０００㎡）
・生涯学習施設（３，２００㎡）・郷土資料館（２，０００㎡）    　　　　　　　　　　　　　　　　　　　　　　　　　　 　　　　　　　　　　　　　　　　　　　　　　　　　　　　　　　　　　　　　　　
文化ホール
　　８００席、楽屋〈４部屋〉、リハーサル室、シャワー室、ピアノ格納室、ホワイエ、小ホール
生涯学習室
　　研修室〈４部屋〉、和室（２部屋）
図書館　閲覧室，幼児コーナー、図書格納庫【事業目的・効果等】地域の文化及び生涯学習の拠点施設として文化会館を整備する。また、長年地域住民から要望が高い図書館施設を有するとともに、同敷地内に郷土資料館施設も併せて有するものである。文化ホールにおいては、芸術性の高い事業を実施するとともに、幅広いジャンルの公演を実施し、多くの町民に芸術文化に親しむ機会を提供することにより、生活にうるおいと喜びをもたらし、豊かな人間性をはぐくむ。図書館、生涯学習施設は幼児から高齢者にいたる幅広い世代を対象とする生涯学習の拠点施設として，その果たすべき役割には非常に大きなものがある。生きがいのある生涯学習の実現のための図書サービスの充実は、幅広い町民各層に知識、情報を提供することにより精神と生活を活性化することができる。亀田町には有史以前からの埋蔵文化財をはじめ，「芦沼」と呼ばれた頃の農具など先住の人々の生活・文化が有形、無形の財産となって多数残っている。それらの資料をそろえ、郷土資料館に展示し公開することにより、町民が郷土を知り、郷土を愛し、視野を広げ教育、文化をはじめ将来のまちづくりの発展の一翼を担うことができる。新潟の中心的位置条件の観点からも周辺からの利用は確実であり、この施設での文化・芸術等の発展はもとより街の活性化にも大きく寄与するものである。　　</t>
  </si>
  <si>
    <t xml:space="preserve">亀田駅周辺地区整備事業（１）
まちづくり総合支援事業</t>
  </si>
  <si>
    <r>
      <rPr>
        <sz val="11"/>
        <rFont val="Noto Sans"/>
        <family val="2"/>
      </rPr>
      <t xml:space="preserve">【事業内容】まちづくり総合支援事業
　　町道１１１号線　　</t>
    </r>
    <r>
      <rPr>
        <sz val="11"/>
        <rFont val="ＭＳ Ｐゴシック"/>
        <family val="3"/>
        <charset val="128"/>
      </rPr>
      <t xml:space="preserve">L=</t>
    </r>
    <r>
      <rPr>
        <sz val="11"/>
        <rFont val="Noto Sans"/>
        <family val="2"/>
      </rPr>
      <t xml:space="preserve">３９０ｍ　</t>
    </r>
    <r>
      <rPr>
        <sz val="11"/>
        <rFont val="ＭＳ Ｐゴシック"/>
        <family val="3"/>
        <charset val="128"/>
      </rPr>
      <t xml:space="preserve">W</t>
    </r>
    <r>
      <rPr>
        <sz val="11"/>
        <rFont val="Noto Sans"/>
        <family val="2"/>
      </rPr>
      <t xml:space="preserve">＝１４ｍ
　　町道１１２号線　　</t>
    </r>
    <r>
      <rPr>
        <sz val="11"/>
        <rFont val="ＭＳ Ｐゴシック"/>
        <family val="3"/>
        <charset val="128"/>
      </rPr>
      <t xml:space="preserve">L=</t>
    </r>
    <r>
      <rPr>
        <sz val="11"/>
        <rFont val="Noto Sans"/>
        <family val="2"/>
      </rPr>
      <t xml:space="preserve">１９０ｍ　</t>
    </r>
    <r>
      <rPr>
        <sz val="11"/>
        <rFont val="ＭＳ Ｐゴシック"/>
        <family val="3"/>
        <charset val="128"/>
      </rPr>
      <t xml:space="preserve">W</t>
    </r>
    <r>
      <rPr>
        <sz val="11"/>
        <rFont val="Noto Sans"/>
        <family val="2"/>
      </rPr>
      <t xml:space="preserve">＝１９ｍ
　　駅西下水道整備 Ｌ</t>
    </r>
    <r>
      <rPr>
        <sz val="11"/>
        <rFont val="ＭＳ Ｐゴシック"/>
        <family val="3"/>
        <charset val="128"/>
      </rPr>
      <t xml:space="preserve">=</t>
    </r>
    <r>
      <rPr>
        <sz val="11"/>
        <rFont val="Noto Sans"/>
        <family val="2"/>
      </rPr>
      <t xml:space="preserve">３２０ｍ
　　町道１５号線　　　Ｌ＝８０ｍ　</t>
    </r>
    <r>
      <rPr>
        <sz val="11"/>
        <rFont val="ＭＳ Ｐゴシック"/>
        <family val="3"/>
        <charset val="128"/>
      </rPr>
      <t xml:space="preserve">W</t>
    </r>
    <r>
      <rPr>
        <sz val="11"/>
        <rFont val="Noto Sans"/>
        <family val="2"/>
      </rPr>
      <t xml:space="preserve">＝６ｍ
　　駅東駐車場　　　Ａ＝１，０８０㎡　（駐車台数２７台）
　　駅西駐車場　　　Ａ＝４３０㎡　　　（駐車台数１５台）
　　パークアンドライドＡ＝</t>
    </r>
    <r>
      <rPr>
        <sz val="11"/>
        <rFont val="ＭＳ Ｐゴシック"/>
        <family val="3"/>
        <charset val="128"/>
      </rPr>
      <t xml:space="preserve">1,907</t>
    </r>
    <r>
      <rPr>
        <sz val="11"/>
        <rFont val="Noto Sans"/>
        <family val="2"/>
      </rPr>
      <t xml:space="preserve">㎡　　　（駐車台数</t>
    </r>
    <r>
      <rPr>
        <sz val="11"/>
        <rFont val="ＭＳ Ｐゴシック"/>
        <family val="3"/>
        <charset val="128"/>
      </rPr>
      <t xml:space="preserve">67</t>
    </r>
    <r>
      <rPr>
        <sz val="11"/>
        <rFont val="Noto Sans"/>
        <family val="2"/>
      </rPr>
      <t xml:space="preserve">台）
　　耐震性貯水槽　　（飲料水兼用型　６０立方メートル）
　　公益施設　　　　Ａ＝２，３７４㎡
　　　１</t>
    </r>
    <r>
      <rPr>
        <sz val="11"/>
        <rFont val="ＭＳ Ｐゴシック"/>
        <family val="3"/>
        <charset val="128"/>
      </rPr>
      <t xml:space="preserve">F</t>
    </r>
    <r>
      <rPr>
        <sz val="11"/>
        <rFont val="Noto Sans"/>
        <family val="2"/>
      </rPr>
      <t xml:space="preserve">駐輪場（駐輪台数６００台）　</t>
    </r>
    <r>
      <rPr>
        <sz val="11"/>
        <rFont val="ＭＳ Ｐゴシック"/>
        <family val="3"/>
        <charset val="128"/>
      </rPr>
      <t xml:space="preserve">2</t>
    </r>
    <r>
      <rPr>
        <sz val="11"/>
        <rFont val="Noto Sans"/>
        <family val="2"/>
      </rPr>
      <t xml:space="preserve">Ｆ駐輪場（駐輪台数６００台）　３Ｆ集会場・ギャラリー等　　　　　　　　　　　　　　　　【事業目的・効果等】亀田駅周辺地区の施設整備や面整備等を総合的に実施し地域主導の個性豊かなまちづくりを推進することにより地域の抱える課題を解決していく事業であり、平成１４年３月１９日付けで国土交通大臣より事業計画の同意を得ている。</t>
    </r>
  </si>
  <si>
    <t xml:space="preserve">亀田駅周辺地区整備事業（２）
都市再生区画整理事業</t>
  </si>
  <si>
    <r>
      <rPr>
        <sz val="11"/>
        <rFont val="Noto Sans"/>
        <family val="2"/>
      </rPr>
      <t xml:space="preserve">【事業内容】都市再生区画整理事業（まちづくり総合支援事業）
　整地工事１式　　区画道路築造工事６０９ｍ　　建物移転費３０棟
　上下水道・ガス管等移設費１式　　減価補償費１式【事業目的・効果等】町が事業主体となって中心市街地の中で施行する土地区画整理事業であり、</t>
    </r>
    <r>
      <rPr>
        <sz val="11"/>
        <rFont val="ＭＳ Ｐゴシック"/>
        <family val="3"/>
        <charset val="128"/>
      </rPr>
      <t xml:space="preserve">JR</t>
    </r>
    <r>
      <rPr>
        <sz val="11"/>
        <rFont val="Noto Sans"/>
        <family val="2"/>
      </rPr>
      <t xml:space="preserve">亀田駅の橋上化と東西自由通路に併せて、亀田駅周辺地区における拠点化の方向性に適合した、町の玄関口として市街地形成を図る。平成１４年１２月５日付け亀田町公告第１３号で事業認可済み。なお、県道亀田停車場線及び駅西駅前広場・駅西駐輪場の用地については、当事業への公共施設管理者負担金で取得するものである。</t>
    </r>
  </si>
  <si>
    <t xml:space="preserve">亀田駅周辺地区整備事業（３）
交通結節点改善事業</t>
  </si>
  <si>
    <r>
      <rPr>
        <sz val="11"/>
        <rFont val="Noto Sans"/>
        <family val="2"/>
      </rPr>
      <t xml:space="preserve">【事業内容】交通結節点改善事業
　亀田駅東口交通広場　　　Ａ＝４，４２０㎡
　亀田駅東口交通広場　　　Ａ＝３，６８０㎡
　東西自由通路　　　　　　　　Ｌ＝５０ｍ　　　</t>
    </r>
    <r>
      <rPr>
        <sz val="11"/>
        <rFont val="ＭＳ Ｐゴシック"/>
        <family val="3"/>
        <charset val="128"/>
      </rPr>
      <t xml:space="preserve">W</t>
    </r>
    <r>
      <rPr>
        <sz val="11"/>
        <rFont val="Noto Sans"/>
        <family val="2"/>
      </rPr>
      <t xml:space="preserve">＝７ｍ【事業目的・効果等】亀田駅周辺地区整備事業として、平成１３年度策定の亀田町移動円滑化基本構想に基づき、亀田駅東西駅前広場及び東西自由通路を整備するものであり、東西の駅前広場については、平成１４年１２月１３日付け新潟県告示第２２９３・２２９４号で認可済みである。なお、東西駅前広場は土地区画整理事業区域内の施行のため、用地取得については都市再生区画整理事業及び亀田駅東土地区画整理事業へ公共施設管理者負担金を拠出するものである。</t>
    </r>
  </si>
  <si>
    <t xml:space="preserve">亀田駅周辺地区整備事業（４）
亀田駅橋上駅舎建設事業</t>
  </si>
  <si>
    <r>
      <rPr>
        <sz val="11"/>
        <rFont val="Noto Sans"/>
        <family val="2"/>
      </rPr>
      <t xml:space="preserve">【事業内容】ＪＲ亀田駅橋上駅舎建設事業　　橋上駅舎　　Ａ＝４７０㎡【事業目的・効果等】東西自由通路の新設に併せて、築７０年を越えて老朽化の著しい亀田駅を平成１</t>
    </r>
    <r>
      <rPr>
        <sz val="11"/>
        <rFont val="ＭＳ Ｐゴシック"/>
        <family val="3"/>
        <charset val="128"/>
      </rPr>
      <t xml:space="preserve">3</t>
    </r>
    <r>
      <rPr>
        <sz val="11"/>
        <rFont val="Noto Sans"/>
        <family val="2"/>
      </rPr>
      <t xml:space="preserve">年年度に策定した亀田町移動円滑化基本構想に基づき橋上化し高齢者・身体障害等の移動に配慮したバリアフリー化を推進して、福祉のモデル駅を目指すものである。</t>
    </r>
  </si>
  <si>
    <t xml:space="preserve">亀田駅周辺地区整備事業（６）
交通安全施設等整備事業</t>
  </si>
  <si>
    <t xml:space="preserve">【事業内容】交通安全施設等整備事業（バリアフリー歩行空間ネットワーク事業）
町道１１２号線自転車駐車場（駅東駐輪場）　　　平面駐輪場
　Ａ＝１，４５０㎡　　　駐輪台数　１，０００台
町道１６号線自転車駐車場（駅西駐輪場）　　　平面駐輪場
　Ａ＝６８０㎡　　　　　駐輪台数　８００台【事業目的・効果等】亀田駅周辺地区整備事業のなかで、駅利用者の利便性を図るために、駅東側に１，０００台、駅西側に２，０００台の駐輪場を計画しているが、その一環として、当事業で駅東側に１，０００台、駅西側に８００台の平面駐輪場を整備して、まちづくり総合支援事業で駅西側に整備する１，２００台の立体駐輪場と併せて計画台数３，０００台を確保するものものである。なお、東西駐輪場は土地区画整理事業区域のため、用地取得については、都市再生区画整理事業及び亀田駅東土地区画整理事業へ公共施設管理者負担金として拠出される。</t>
  </si>
  <si>
    <r>
      <rPr>
        <sz val="11"/>
        <rFont val="Noto Sans"/>
        <family val="2"/>
      </rPr>
      <t xml:space="preserve">【事業内容】亀田町早通㈱サイタメ本社～亀田町丸潟清五郎排水路　Ｌ＝１，４５０ｍ　　Ｗ＝</t>
    </r>
    <r>
      <rPr>
        <sz val="11"/>
        <rFont val="ＭＳ Ｐゴシック"/>
        <family val="3"/>
        <charset val="128"/>
      </rPr>
      <t xml:space="preserve">25</t>
    </r>
    <r>
      <rPr>
        <sz val="11"/>
        <rFont val="Noto Sans"/>
        <family val="2"/>
      </rPr>
      <t xml:space="preserve">ｍ【事業目的・効果等】新潟亀田内野線の早期事業化を推進し、新潟都市圏の課題となっている、東西交通軸の強化を図るとともに、南北交通軸の機能向上を図り、放射環状型の幹線道路網を構築するものである。</t>
    </r>
  </si>
  <si>
    <t xml:space="preserve">【事業内容】新規路線　　　信越線（亀田町中島地内）～亀田町長潟・清五郎排水路
　　　Ｌ＝４，２１０ｍ　　　　Ｗ＝２５ｍ【事業目的・効果等】（１）都市と郊外拠点を連絡し、郊外拠点を育成しつつ、多核的な都市構造に誘導する。
（２）通過交通を排除し、都市の出入り交通を導入分散する。
（３）交通軸を形成し、市街地の拡大を誘導する。ボトルネックを解消し、交通の円滑化を図る。</t>
  </si>
  <si>
    <t xml:space="preserve">【事業内容】亀田町立早通小学校前交差点～亀田町上早通地内　　　Ｌ＝１，３７０ｍ　Ｗ＝２０ｍ【事業目的・効果等】日本海東北自動車道新潟亀田インターチェンジからの自動車交通を円滑に処理するため町道４８０号線及び県道白根亀田線等の南北交通軸の機能向上をはかり、東西交通軸と併せて環状型の幹線道路網を構築するものである。</t>
  </si>
  <si>
    <r>
      <rPr>
        <sz val="11"/>
        <rFont val="Noto Sans"/>
        <family val="2"/>
      </rPr>
      <t xml:space="preserve">【事業内容】家庭用の生ごみ処理機、コンポスト、Ｅ</t>
    </r>
    <r>
      <rPr>
        <sz val="11"/>
        <rFont val="ＭＳ Ｐゴシック"/>
        <family val="3"/>
        <charset val="128"/>
      </rPr>
      <t xml:space="preserve">M</t>
    </r>
    <r>
      <rPr>
        <sz val="11"/>
        <rFont val="Noto Sans"/>
        <family val="2"/>
      </rPr>
      <t xml:space="preserve">ボカシなどを活用して、生ごみを肥料として再利用している。これらをまとめて処理できる生ごみリサイクル施設を建設する。                                                                                          ○施設建設面積  １，０００㎡             ○土地取得        ２，５００㎡【事業目的・効果等】近隣市町村で発生する生ごみをリサイクルすることにより、ごみの減量化及び肥料としての活用を図ることができる。</t>
    </r>
  </si>
  <si>
    <t xml:space="preserve">【事業内容】国道１１６号沿いに西川地区をアピールする観光を中心にした複合施設を建設する。主な施設内容情報ステーション、児童コーナー、イベント広場、地域交流コーナー、ラウンジ、緑地【事業目的・効果等】施設を設置することにより、新潟市の玄関口として、新潟市域全体の観光ＰＲ等が出来る。</t>
  </si>
  <si>
    <r>
      <rPr>
        <sz val="11"/>
        <rFont val="Noto Sans"/>
        <family val="2"/>
      </rPr>
      <t xml:space="preserve">【事業内容】家畜の排泄物と稲わら・籾殻を活用した有機農法を推進し、化学肥料を減らした環境保全型農業の推進と品質の向上を図るため、農産廃棄物処理施設及び農村交流施設等を建設する。                                                                        農産廃棄物処理施設（堆肥化施設） １ヶ所               農村交流施設　　１棟                                                                              農道        Ｌ＝</t>
    </r>
    <r>
      <rPr>
        <sz val="11"/>
        <rFont val="ＭＳ Ｐゴシック"/>
        <family val="3"/>
        <charset val="128"/>
      </rPr>
      <t xml:space="preserve">1,000m                                         </t>
    </r>
    <r>
      <rPr>
        <sz val="11"/>
        <rFont val="Noto Sans"/>
        <family val="2"/>
      </rPr>
      <t xml:space="preserve">排水路     Ｌ＝</t>
    </r>
    <r>
      <rPr>
        <sz val="11"/>
        <rFont val="ＭＳ Ｐゴシック"/>
        <family val="3"/>
        <charset val="128"/>
      </rPr>
      <t xml:space="preserve">1,000m</t>
    </r>
    <r>
      <rPr>
        <sz val="11"/>
        <rFont val="Noto Sans"/>
        <family val="2"/>
      </rPr>
      <t xml:space="preserve">【事業目的・効果等】農村集落における快適な生活環境の確保や豊かで美しい農村環境を創造する。</t>
    </r>
  </si>
  <si>
    <r>
      <rPr>
        <sz val="11"/>
        <rFont val="Noto Sans"/>
        <family val="2"/>
      </rPr>
      <t xml:space="preserve">【事業内容】地元住民の要望及び今後の駅裏の住宅開発を考慮し、自転車歩行者専用のＪＲ横断地下歩道を設置したい。整備延長  約６６．２</t>
    </r>
    <r>
      <rPr>
        <sz val="11"/>
        <rFont val="ＭＳ Ｐゴシック"/>
        <family val="3"/>
        <charset val="128"/>
      </rPr>
      <t xml:space="preserve">m</t>
    </r>
    <r>
      <rPr>
        <sz val="11"/>
        <rFont val="Noto Sans"/>
        <family val="2"/>
      </rPr>
      <t xml:space="preserve">【事業目的・効果等】越後曽根駅裏のＪＲを使っての通勤・通学者の利便性の向上を図る。</t>
    </r>
  </si>
  <si>
    <r>
      <rPr>
        <sz val="11"/>
        <rFont val="Noto Sans"/>
        <family val="2"/>
      </rPr>
      <t xml:space="preserve">【事業内容】升岡工業団地の利便性の向上による一層の発展を目指し、新潟西バイパス高山インターチェンジへのアクセス道路を、広域農道田潟交差点から新設整備したい。整備延長 １，３４０</t>
    </r>
    <r>
      <rPr>
        <sz val="11"/>
        <rFont val="ＭＳ Ｐゴシック"/>
        <family val="3"/>
        <charset val="128"/>
      </rPr>
      <t xml:space="preserve">m</t>
    </r>
    <r>
      <rPr>
        <sz val="11"/>
        <rFont val="Noto Sans"/>
        <family val="2"/>
      </rPr>
      <t xml:space="preserve">【事業目的・効果等】地域住民の交通の利便性が図られる。</t>
    </r>
  </si>
  <si>
    <r>
      <rPr>
        <sz val="11"/>
        <rFont val="Noto Sans"/>
        <family val="2"/>
      </rPr>
      <t xml:space="preserve">【事業内容】地域間交流の一層の発展のため潟東村の広域農道３号線まで、現道を一部利用して、幅員３．０ｍ歩道整備を行いたい。整備延長  約２，６６０</t>
    </r>
    <r>
      <rPr>
        <sz val="11"/>
        <rFont val="ＭＳ Ｐゴシック"/>
        <family val="3"/>
        <charset val="128"/>
      </rPr>
      <t xml:space="preserve">m</t>
    </r>
    <r>
      <rPr>
        <sz val="11"/>
        <rFont val="Noto Sans"/>
        <family val="2"/>
      </rPr>
      <t xml:space="preserve">【事業目的・効果等】地域間交流の発展及び交通安全が図られる。</t>
    </r>
  </si>
  <si>
    <t xml:space="preserve">【事業内容】平成１９年度　調査・設計　　　平成２０・２１年度　用地・補償　　　平成２１・２２年度工事【事業目的・効果等】大雨のたびに通行止め規制をかけていることから、橋梁を架け替え交通の確保を図る。</t>
  </si>
  <si>
    <r>
      <rPr>
        <sz val="11"/>
        <rFont val="Noto Sans"/>
        <family val="2"/>
      </rPr>
      <t xml:space="preserve">【事業内容】西川町地内の真田、天竺堂及び矢島地区については、歩道が無い狭隘な路線でありますが、特に通勤・通学の時間帯において交通量が多く、また、西川町立鎧郷小学校及び西川町立西川中学校へ通学する児童・生徒の通学路にもなっていることから、歩行者等は危険な状態で道路を利用しています。また、</t>
    </r>
    <r>
      <rPr>
        <sz val="11"/>
        <rFont val="ＭＳ Ｐゴシック"/>
        <family val="3"/>
        <charset val="128"/>
      </rPr>
      <t xml:space="preserve">JR</t>
    </r>
    <r>
      <rPr>
        <sz val="11"/>
        <rFont val="Noto Sans"/>
        <family val="2"/>
      </rPr>
      <t xml:space="preserve">越後線矢島踏切についても、車道幅員しか考慮されていないため歩行者等は危険な状態で通過しています。このため、真田集落からＪＲ越後線矢島踏切までの間の歩行者の安全を確保するために歩道整備を含めた道路改良工事及び踏切拡幅改良工事を実施したい。
Ｌ＝３５０ｍ　Ｗ＝１２．２ｍ　
平成１４年度　調査設計を実施　　平成１６年度　用地・補償
平成１７年度　工事　　平成１８年度　工事完了【事業目的・効果等】歩行者等の安全性が格段に高くなるとともに、特に小中学校児童生徒の通学路になっていることから、早急な工事の要望が地域住民からも出ている。</t>
    </r>
  </si>
  <si>
    <t xml:space="preserve">【事業内容】曽根地区は、商店街を中心とした市街地であり、車両等の交通量が多いわりに道路が狭隘で鋭角に屈曲していることから、交通渋滞をおこしていることをはじめ、歩道が無いため歩行者等が危険な状態で道路を利用しています。この交通渋滞の解消及び歩行者等の安全を確保するために、バイパスを新設して整備を図る。
Ｌ＝２１０ｍ　Ｗ＝１４．５ｍ　　平成１９年度　調査設計
平成２０～２２年度　用地・補償　　平成２３年度　工事　平成２４年度　工事完了【事業目的・効果等】歩道が無いため歩行者等が危険な状態で道路を利用していることから、バイパスを新設して整備を図ることにより、歩行者等の安全が図られる。</t>
  </si>
  <si>
    <t xml:space="preserve">一般県道五千石・巻・新潟線（西川コミュニュティロード）</t>
  </si>
  <si>
    <t xml:space="preserve">【事業内容】既存商店街を通過する区間につて、一般車両の通過を規制して、歩行者や自転車、車椅子など、子どもから高齢者、障害者まで安全で安心して通行できる歩行者尊重道路としての整備促進を推進する。現道景観整備（中心商店街街並形成）　９００ｍ【事業目的・効果等】一般車輌の出入りを規制し、歩行者尊重道路とすることにより、安心して、子どもから高齢者まで通行することができ、個性豊かな商店街の形成をし、賑わいの空間作りが図られる。</t>
  </si>
  <si>
    <t xml:space="preserve">一般県道五千石・巻・新潟線道路改良（天竺堂地内）</t>
  </si>
  <si>
    <r>
      <rPr>
        <sz val="11"/>
        <rFont val="Noto Sans"/>
        <family val="2"/>
      </rPr>
      <t xml:space="preserve">【事業内容】西川町地内の真田、天竺堂及び矢島地区については、歩道が無い狭隘な路線でありますが、特に通勤・通学の時間帯において交通量が多く、また、西川町立鎧郷小学校及び西川町立西川中学校へ通学する児童・生徒の通学路にもなっていることから、歩行者等は危険な状態で道路を利用しています。また、</t>
    </r>
    <r>
      <rPr>
        <sz val="11"/>
        <rFont val="ＭＳ Ｐゴシック"/>
        <family val="3"/>
        <charset val="128"/>
      </rPr>
      <t xml:space="preserve">JR</t>
    </r>
    <r>
      <rPr>
        <sz val="11"/>
        <rFont val="Noto Sans"/>
        <family val="2"/>
      </rPr>
      <t xml:space="preserve">越後線矢島踏切についこのため、真田集落からＪＲ越後線矢島踏切までの間の歩行者の安全を確保するために歩道整備を含めた道路改良工事及び踏切拡幅改良工事を実施したい。
Ｌ＝８７０ｍ　Ｗ＝１２．２ｍ
平成１８年度　調査設計を実施      平成１９・２０年度　用地・補償
平成２１年度　工事　　平成２２年度　工事完了【事業目的・効果等】歩行者等の安全性が格段に高くなる。</t>
    </r>
  </si>
  <si>
    <t xml:space="preserve">【事業内容】町民が有効に活用できるスポーツ施設及びレクリエーション施設として、総合体育館を建設するものです。        ○土地取得 １０，０００㎡         ○延床面積３，７００㎡【事業目的・効果等】西川町第三次総合計画「第１章人をつくる」のなかで、町民が有効に活用できるスポーツ施設及びレクリエーション施設の整備について推進していく姿勢が示されていますが、あわせて、平成１１年１月実施の「生涯学習に関する住民意識調査」で要望の多かった施設として「総合体育館」があげられております。</t>
  </si>
  <si>
    <r>
      <rPr>
        <sz val="11"/>
        <rFont val="Noto Sans"/>
        <family val="2"/>
      </rPr>
      <t xml:space="preserve">【事業内容】味方村・月潟村・中之口村をとおり、新潟市に通じる重要な路線広域５号線は、近年の交通量の増加と経年による道路の摩耗が激しく、交通の安全を確保するため道路の改良を図る。 （県道昇格を要望する）
○延長　　</t>
    </r>
    <r>
      <rPr>
        <sz val="11"/>
        <rFont val="ＭＳ Ｐゴシック"/>
        <family val="3"/>
        <charset val="128"/>
      </rPr>
      <t xml:space="preserve">11,680m</t>
    </r>
    <r>
      <rPr>
        <sz val="11"/>
        <rFont val="Noto Sans"/>
        <family val="2"/>
      </rPr>
      <t xml:space="preserve">　味方村　Ｌ＝</t>
    </r>
    <r>
      <rPr>
        <sz val="11"/>
        <rFont val="ＭＳ Ｐゴシック"/>
        <family val="3"/>
        <charset val="128"/>
      </rPr>
      <t xml:space="preserve">7,337m   </t>
    </r>
    <r>
      <rPr>
        <sz val="11"/>
        <rFont val="Noto Sans"/>
        <family val="2"/>
      </rPr>
      <t xml:space="preserve">月潟村　Ｌ＝</t>
    </r>
    <r>
      <rPr>
        <sz val="11"/>
        <rFont val="ＭＳ Ｐゴシック"/>
        <family val="3"/>
        <charset val="128"/>
      </rPr>
      <t xml:space="preserve">2,748m   </t>
    </r>
    <r>
      <rPr>
        <sz val="11"/>
        <rFont val="Noto Sans"/>
        <family val="2"/>
      </rPr>
      <t xml:space="preserve">中之口村　Ｌ＝ </t>
    </r>
    <r>
      <rPr>
        <sz val="11"/>
        <rFont val="ＭＳ Ｐゴシック"/>
        <family val="3"/>
        <charset val="128"/>
      </rPr>
      <t xml:space="preserve">1,595m
○</t>
    </r>
    <r>
      <rPr>
        <sz val="11"/>
        <rFont val="Noto Sans"/>
        <family val="2"/>
      </rPr>
      <t xml:space="preserve">幅員　　全幅</t>
    </r>
    <r>
      <rPr>
        <sz val="11"/>
        <rFont val="ＭＳ Ｐゴシック"/>
        <family val="3"/>
        <charset val="128"/>
      </rPr>
      <t xml:space="preserve">9.0m       ○</t>
    </r>
    <r>
      <rPr>
        <sz val="11"/>
        <rFont val="Noto Sans"/>
        <family val="2"/>
      </rPr>
      <t xml:space="preserve">改良面積　　　</t>
    </r>
    <r>
      <rPr>
        <sz val="11"/>
        <rFont val="ＭＳ Ｐゴシック"/>
        <family val="3"/>
        <charset val="128"/>
      </rPr>
      <t xml:space="preserve">105,120</t>
    </r>
    <r>
      <rPr>
        <sz val="11"/>
        <rFont val="Noto Sans"/>
        <family val="2"/>
      </rPr>
      <t xml:space="preserve">㎡
事業内容：既存の上層路盤工</t>
    </r>
    <r>
      <rPr>
        <sz val="11"/>
        <rFont val="ＭＳ Ｐゴシック"/>
        <family val="3"/>
        <charset val="128"/>
      </rPr>
      <t xml:space="preserve">15</t>
    </r>
    <r>
      <rPr>
        <sz val="11"/>
        <rFont val="Noto Sans"/>
        <family val="2"/>
      </rPr>
      <t xml:space="preserve">㎝と表層工一部３㎝を路盤改良し、新たに表層工として</t>
    </r>
    <r>
      <rPr>
        <sz val="11"/>
        <rFont val="ＭＳ Ｐゴシック"/>
        <family val="3"/>
        <charset val="128"/>
      </rPr>
      <t xml:space="preserve">11</t>
    </r>
    <r>
      <rPr>
        <sz val="11"/>
        <rFont val="Noto Sans"/>
        <family val="2"/>
      </rPr>
      <t xml:space="preserve">㎝施工する。（路上再生路盤工法） 【事業目的・効果等】近年の交通量の増加と経年による道路摩耗によりいたみが激しいため、道路改良を実施し、道路交通の安全確保する必要がある。
道路改良を実施することにより、道路及び交通の安全確保を図るとともに、広域的な道路整備が図られる。</t>
    </r>
  </si>
  <si>
    <t xml:space="preserve">【事業内容】県道白根西川巻線の味方橋西手から役場までの区間に歩道を設置する。
延長６８０ｍ、幅員１０．５ｍ（現況７ｍ）【事業目的・効果等】歩道要望している箇所については、バス路線を利用した通学路であり、児童生徒及び交通弱者の安全を図る。また、役場との連絡歩道ともなる。</t>
  </si>
  <si>
    <t xml:space="preserve">【事業内容】笹川邸の周りに掘られている外堀の改修工事。
外堀の邸内側土塁の崩壊が進んでおり、恒久的な石積みで改修する。　　　　　　　　　　　　　　　　　　　　　　　　　　　　　　　　　　　　工法：自然石の石積み工法。
延長：４８５ｍ　　（内改修済み延長：１０１ｍ）　工事延長：３８４ｍ　　【事業目的・効果等】笹川邸の外堀改修は、表門の左右を中心に、観光客の目にとまる所から改修してきたが、土塁の崩壊が進み景観環境整備と土塁に根を下ろしている邸内の松や杉の大木にも影響があると思われる事から早急に改修をしたい。最近特に大木が倒れるなど被害があり樹木の保護と、観光景観の効果がある。</t>
  </si>
  <si>
    <t xml:space="preserve">【事業内容】大型観光バスの駐車場として笹川邸裏門の正面に整備。
用地取得１９３．８７㎡　　　　旧倉庫の取り壊し　　　舗装工事、フェンス、ライン引き【事業目的・効果等】笹川邸の表門には大型バス３台、普通車１５台の駐車場はあるが、取り付け道路が狭く、整備することによりスムーズに観光客の誘導が図られる。</t>
  </si>
  <si>
    <t xml:space="preserve">【事業内容】施工延長　Ｌ＝４００．０ｍ　　幅員Ｂ＝７／８．５
拡幅工　　　　　Ｌ＝４００ｍ
歩道工 　 　　　Ｌ＝４００ｍ【事業目的・効果等】新発田市～新津市～白根市～潟東村（巻潟東インター）を結ぶ路線であり新潟市の外環状線となる国道で、広域的な役割を担っている。しかしながらインター手前潟東村大字今井地内の整備が遅れており早急に整備したい。</t>
  </si>
  <si>
    <t xml:space="preserve">新幹線側道拡幅工事</t>
  </si>
  <si>
    <r>
      <rPr>
        <sz val="11"/>
        <rFont val="Noto Sans"/>
        <family val="2"/>
      </rPr>
      <t xml:space="preserve">【事業内容】増加する交通量に対応し歩道も備えた道路整備を行いたい。
施工延長　Ｌ＝１４，０００ｍ（中之口村東中～新潟市板井広域農道５号線交差点まで）　　　　　　　　　　　　　　　　　　　　　　　　　　　　　　　　　
用地幅　　 </t>
    </r>
    <r>
      <rPr>
        <sz val="11"/>
        <rFont val="ＭＳ Ｐゴシック"/>
        <family val="3"/>
        <charset val="128"/>
      </rPr>
      <t xml:space="preserve">B</t>
    </r>
    <r>
      <rPr>
        <sz val="11"/>
        <rFont val="Noto Sans"/>
        <family val="2"/>
      </rPr>
      <t xml:space="preserve">＝６．０ｍ　（拡幅幅）          用地面積　Ａ＝８４，０００ｍ</t>
    </r>
    <r>
      <rPr>
        <sz val="11"/>
        <rFont val="ＭＳ Ｐゴシック"/>
        <family val="3"/>
        <charset val="128"/>
      </rPr>
      <t xml:space="preserve">2
</t>
    </r>
    <r>
      <rPr>
        <sz val="11"/>
        <rFont val="Noto Sans"/>
        <family val="2"/>
      </rPr>
      <t xml:space="preserve">歩道幅員　３．０ｍ【事業目的・効果等】上越新幹線側道は燕市から中之口村、月潟村、潟東村、味方村を通過し新潟市に結ばれる広域的な路線である。その為、通勤、通学や物流自動車の利用に多く利用され交通量も多い。しかしながら整備時は農道整備事業で対応した構造、幅員であり、現在および今後の交通量に対応出来ない状況にあり構造及び幅員の改良を行いたい。</t>
    </r>
  </si>
  <si>
    <t xml:space="preserve">県道新潟燕線五之上地内バイパス工事</t>
  </si>
  <si>
    <r>
      <rPr>
        <sz val="11"/>
        <rFont val="Noto Sans"/>
        <family val="2"/>
      </rPr>
      <t xml:space="preserve">【事業内容】増加する交通量に対応した道路整備を行いたい。
施工延長　Ｌ＝１，６００ｍ
用地幅　　 </t>
    </r>
    <r>
      <rPr>
        <sz val="11"/>
        <rFont val="ＭＳ Ｐゴシック"/>
        <family val="3"/>
        <charset val="128"/>
      </rPr>
      <t xml:space="preserve">B</t>
    </r>
    <r>
      <rPr>
        <sz val="11"/>
        <rFont val="Noto Sans"/>
        <family val="2"/>
      </rPr>
      <t xml:space="preserve">＝１５．０ｍ　
用地面積　Ａ＝２４，０００ｍ</t>
    </r>
    <r>
      <rPr>
        <sz val="11"/>
        <rFont val="ＭＳ Ｐゴシック"/>
        <family val="3"/>
        <charset val="128"/>
      </rPr>
      <t xml:space="preserve">2</t>
    </r>
    <r>
      <rPr>
        <sz val="11"/>
        <rFont val="Noto Sans"/>
        <family val="2"/>
      </rPr>
      <t xml:space="preserve">【事業目的・効果等】県道新潟燕線は新潟市・西川町・潟東村・中之口村・を結び燕市に至る路線で西蒲原の穀倉地帯を通過する幹線県道となっています。しかしながら、潟東村五の上地内においては集落内の旧道をそのまま県道として利用しているため幅員も４ｍ前後と狭く交通車両はもとより地元住民の歩行者が危険を感じている状況です。村では地域住民の交通安全と道路通行車両の円滑な交通を確保するため昭和５９年度より新潟県にバイパス工事を要望して参りましたが未だ工事に至っておりません。合併を機に実現させて頂きたい。</t>
    </r>
  </si>
  <si>
    <r>
      <rPr>
        <sz val="11"/>
        <rFont val="Noto Sans"/>
        <family val="2"/>
      </rPr>
      <t xml:space="preserve">【事業内容】西新潟地区、新市の西蒲原地区（西川町、潟東村、味方村、月潟村、中之口村）に養護学校がないため特殊学級で進めております。小・中学部の養護学校を新築し、教育の向上を図る。
･土　地　</t>
    </r>
    <r>
      <rPr>
        <sz val="11"/>
        <rFont val="ＭＳ Ｐゴシック"/>
        <family val="3"/>
        <charset val="128"/>
      </rPr>
      <t xml:space="preserve">23,000</t>
    </r>
    <r>
      <rPr>
        <sz val="11"/>
        <rFont val="Noto Sans"/>
        <family val="2"/>
      </rPr>
      <t xml:space="preserve">㎡（取得済</t>
    </r>
    <r>
      <rPr>
        <sz val="11"/>
        <rFont val="ＭＳ Ｐゴシック"/>
        <family val="3"/>
        <charset val="128"/>
      </rPr>
      <t xml:space="preserve">5,000</t>
    </r>
    <r>
      <rPr>
        <sz val="11"/>
        <rFont val="Noto Sans"/>
        <family val="2"/>
      </rPr>
      <t xml:space="preserve">㎡・買収地</t>
    </r>
    <r>
      <rPr>
        <sz val="11"/>
        <rFont val="ＭＳ Ｐゴシック"/>
        <family val="3"/>
        <charset val="128"/>
      </rPr>
      <t xml:space="preserve">18,000</t>
    </r>
    <r>
      <rPr>
        <sz val="11"/>
        <rFont val="Noto Sans"/>
        <family val="2"/>
      </rPr>
      <t xml:space="preserve">㎡）
･建　物　鉄筋コンクリート造り　</t>
    </r>
    <r>
      <rPr>
        <sz val="11"/>
        <rFont val="ＭＳ Ｐゴシック"/>
        <family val="3"/>
        <charset val="128"/>
      </rPr>
      <t xml:space="preserve">5,7</t>
    </r>
    <r>
      <rPr>
        <sz val="11"/>
        <rFont val="Noto Sans"/>
        <family val="2"/>
      </rPr>
      <t xml:space="preserve">９</t>
    </r>
    <r>
      <rPr>
        <sz val="11"/>
        <rFont val="ＭＳ Ｐゴシック"/>
        <family val="3"/>
        <charset val="128"/>
      </rPr>
      <t xml:space="preserve">0</t>
    </r>
    <r>
      <rPr>
        <sz val="11"/>
        <rFont val="Noto Sans"/>
        <family val="2"/>
      </rPr>
      <t xml:space="preserve">㎡        ・教室棟</t>
    </r>
    <r>
      <rPr>
        <sz val="11"/>
        <rFont val="ＭＳ Ｐゴシック"/>
        <family val="3"/>
        <charset val="128"/>
      </rPr>
      <t xml:space="preserve">(20</t>
    </r>
    <r>
      <rPr>
        <sz val="11"/>
        <rFont val="Noto Sans"/>
        <family val="2"/>
      </rPr>
      <t xml:space="preserve">教室</t>
    </r>
    <r>
      <rPr>
        <sz val="11"/>
        <rFont val="ＭＳ Ｐゴシック"/>
        <family val="3"/>
        <charset val="128"/>
      </rPr>
      <t xml:space="preserve">)</t>
    </r>
    <r>
      <rPr>
        <sz val="11"/>
        <rFont val="Noto Sans"/>
        <family val="2"/>
      </rPr>
      <t xml:space="preserve">　</t>
    </r>
    <r>
      <rPr>
        <sz val="11"/>
        <rFont val="ＭＳ Ｐゴシック"/>
        <family val="3"/>
        <charset val="128"/>
      </rPr>
      <t xml:space="preserve">1,790</t>
    </r>
    <r>
      <rPr>
        <sz val="11"/>
        <rFont val="Noto Sans"/>
        <family val="2"/>
      </rPr>
      <t xml:space="preserve">㎡
・屋内体育館　</t>
    </r>
    <r>
      <rPr>
        <sz val="11"/>
        <rFont val="ＭＳ Ｐゴシック"/>
        <family val="3"/>
        <charset val="128"/>
      </rPr>
      <t xml:space="preserve">1,000</t>
    </r>
    <r>
      <rPr>
        <sz val="11"/>
        <rFont val="Noto Sans"/>
        <family val="2"/>
      </rPr>
      <t xml:space="preserve">㎡         ・管理棟　</t>
    </r>
    <r>
      <rPr>
        <sz val="11"/>
        <rFont val="ＭＳ Ｐゴシック"/>
        <family val="3"/>
        <charset val="128"/>
      </rPr>
      <t xml:space="preserve">1,600</t>
    </r>
    <r>
      <rPr>
        <sz val="11"/>
        <rFont val="Noto Sans"/>
        <family val="2"/>
      </rPr>
      <t xml:space="preserve">㎡      ・特別教室等　</t>
    </r>
    <r>
      <rPr>
        <sz val="11"/>
        <rFont val="ＭＳ Ｐゴシック"/>
        <family val="3"/>
        <charset val="128"/>
      </rPr>
      <t xml:space="preserve">1,400</t>
    </r>
    <r>
      <rPr>
        <sz val="11"/>
        <rFont val="Noto Sans"/>
        <family val="2"/>
      </rPr>
      <t xml:space="preserve">㎡
・屋内プール（温水）　</t>
    </r>
    <r>
      <rPr>
        <sz val="11"/>
        <rFont val="ＭＳ Ｐゴシック"/>
        <family val="3"/>
        <charset val="128"/>
      </rPr>
      <t xml:space="preserve">700</t>
    </r>
    <r>
      <rPr>
        <sz val="11"/>
        <rFont val="Noto Sans"/>
        <family val="2"/>
      </rPr>
      <t xml:space="preserve">㎡         ・定員数　</t>
    </r>
    <r>
      <rPr>
        <sz val="11"/>
        <rFont val="ＭＳ Ｐゴシック"/>
        <family val="3"/>
        <charset val="128"/>
      </rPr>
      <t xml:space="preserve">100</t>
    </r>
    <r>
      <rPr>
        <sz val="11"/>
        <rFont val="Noto Sans"/>
        <family val="2"/>
      </rPr>
      <t xml:space="preserve">人【事業目的・効果等】この地域（西新潟、西蒲原区域）全体を区域とした養護学校を新築し、教育の向上を図る。</t>
    </r>
  </si>
  <si>
    <r>
      <rPr>
        <sz val="11"/>
        <rFont val="Noto Sans"/>
        <family val="2"/>
      </rPr>
      <t xml:space="preserve">【事業内容】現在の一般県道新津茨曽根燕線は、白根市茨曽根地内から月潟橋を経て月潟村に入り、中之口川左岸堤防上を通って中之口村内で主要地方道長岡栃尾巻線に接続している。　　　　　　　　　　　　　　　　　　　　　　　　　　　　中之口川の堤防上を通るという人家密集地から外れた路線であることと、幅員が狭く、曲がりくねった道路であるため、現在はこの県道の通行量は非常に少ない。　　　　　　　　　　　　　　　　　　　　　　　　　　　　　　　　　　　　このため、一般県道新津茨曽根燕線の路線の付け替え工事を行うことにより、県道として広域的な交通体系の確立に寄与できる。
施行延長  　</t>
    </r>
    <r>
      <rPr>
        <sz val="11"/>
        <rFont val="ＭＳ Ｐゴシック"/>
        <family val="3"/>
        <charset val="128"/>
      </rPr>
      <t xml:space="preserve">1,350</t>
    </r>
    <r>
      <rPr>
        <sz val="11"/>
        <rFont val="Noto Sans"/>
        <family val="2"/>
      </rPr>
      <t xml:space="preserve">ｍ　      計画幅員　  </t>
    </r>
    <r>
      <rPr>
        <sz val="11"/>
        <rFont val="ＭＳ Ｐゴシック"/>
        <family val="3"/>
        <charset val="128"/>
      </rPr>
      <t xml:space="preserve">11</t>
    </r>
    <r>
      <rPr>
        <sz val="11"/>
        <rFont val="Noto Sans"/>
        <family val="2"/>
      </rPr>
      <t xml:space="preserve">ｍ（歩道含む。）【事業目的・効果等】現在、この県道の交通量が少ない反面、周辺の月潟村、中之口村の村道の交通量が非常に多くなっている。　また、平成５年の新潟交通電鉄燕・月潟間の廃止に伴う代替バスは、この県道の幅員が狭く、加えて人家と離れた所を通っている路線のため、月潟橋から新飯田橋までの間のみ、中之口川右岸堤防の一般県道燕白根線を通る運行形態になっており、代替バスとしての機能を十分に果たしていない。さらに、現在施行されている両郡橋を含む長岡栃尾巻線の改修工事との関連からも一層の効果が期待される。</t>
    </r>
  </si>
  <si>
    <r>
      <rPr>
        <sz val="11"/>
        <rFont val="Noto Sans"/>
        <family val="2"/>
      </rPr>
      <t xml:space="preserve">【事業内容】一般県道黒埼・新飯田線の月潟村大字西萱場地内、月潟村野球場下手から味方村大字白根、国道</t>
    </r>
    <r>
      <rPr>
        <sz val="11"/>
        <rFont val="ＭＳ Ｐゴシック"/>
        <family val="3"/>
        <charset val="128"/>
      </rPr>
      <t xml:space="preserve">460</t>
    </r>
    <r>
      <rPr>
        <sz val="11"/>
        <rFont val="Noto Sans"/>
        <family val="2"/>
      </rPr>
      <t xml:space="preserve">号との交差点までの区間は、歩道が設置されていないため大変危険である。　このため、歩道を建設して交通の安全を図る。施行延長２，４００</t>
    </r>
    <r>
      <rPr>
        <sz val="11"/>
        <rFont val="ＭＳ Ｐゴシック"/>
        <family val="3"/>
        <charset val="128"/>
      </rPr>
      <t xml:space="preserve">m</t>
    </r>
    <r>
      <rPr>
        <sz val="11"/>
        <rFont val="Noto Sans"/>
        <family val="2"/>
      </rPr>
      <t xml:space="preserve">　　計画幅員１１</t>
    </r>
    <r>
      <rPr>
        <sz val="11"/>
        <rFont val="ＭＳ Ｐゴシック"/>
        <family val="3"/>
        <charset val="128"/>
      </rPr>
      <t xml:space="preserve">m</t>
    </r>
    <r>
      <rPr>
        <sz val="11"/>
        <rFont val="Noto Sans"/>
        <family val="2"/>
      </rPr>
      <t xml:space="preserve">（現況</t>
    </r>
    <r>
      <rPr>
        <sz val="11"/>
        <rFont val="ＭＳ Ｐゴシック"/>
        <family val="3"/>
        <charset val="128"/>
      </rPr>
      <t xml:space="preserve">7.5m</t>
    </r>
    <r>
      <rPr>
        <sz val="11"/>
        <rFont val="Noto Sans"/>
        <family val="2"/>
      </rPr>
      <t xml:space="preserve">）【事業目的・効果等】一般県道黒崎新飯田線と国道</t>
    </r>
    <r>
      <rPr>
        <sz val="11"/>
        <rFont val="ＭＳ Ｐゴシック"/>
        <family val="3"/>
        <charset val="128"/>
      </rPr>
      <t xml:space="preserve">460</t>
    </r>
    <r>
      <rPr>
        <sz val="11"/>
        <rFont val="Noto Sans"/>
        <family val="2"/>
      </rPr>
      <t xml:space="preserve">号との交差点に、路線バスのバス停があり、歩行者・自転車乗り等が多く通行するため、歩道を建設することにより、いわゆる交通弱者の交通の安全が図られる。</t>
    </r>
  </si>
  <si>
    <r>
      <rPr>
        <sz val="11"/>
        <rFont val="Noto Sans"/>
        <family val="2"/>
      </rPr>
      <t xml:space="preserve">【事業内容】一般県道新津茨曽根燕線の中之口川に架かる月潟橋は、橋梁の両側に歩道が設置してあるが、それぞれ幅</t>
    </r>
    <r>
      <rPr>
        <sz val="11"/>
        <rFont val="ＭＳ Ｐゴシック"/>
        <family val="3"/>
        <charset val="128"/>
      </rPr>
      <t xml:space="preserve">70cm</t>
    </r>
    <r>
      <rPr>
        <sz val="11"/>
        <rFont val="Noto Sans"/>
        <family val="2"/>
      </rPr>
      <t xml:space="preserve">位と歩行者がやっと通れる幅員であり、自転車等は車道を通行するしかなく、大変危険な状況である。このため、月潟橋に歩道橋を併設して交通の安全を図る。
施行延長２５０</t>
    </r>
    <r>
      <rPr>
        <sz val="11"/>
        <rFont val="ＭＳ Ｐゴシック"/>
        <family val="3"/>
        <charset val="128"/>
      </rPr>
      <t xml:space="preserve">m</t>
    </r>
    <r>
      <rPr>
        <sz val="11"/>
        <rFont val="Noto Sans"/>
        <family val="2"/>
      </rPr>
      <t xml:space="preserve">　　　計画幅員１１．５</t>
    </r>
    <r>
      <rPr>
        <sz val="11"/>
        <rFont val="ＭＳ Ｐゴシック"/>
        <family val="3"/>
        <charset val="128"/>
      </rPr>
      <t xml:space="preserve">m</t>
    </r>
    <r>
      <rPr>
        <sz val="11"/>
        <rFont val="Noto Sans"/>
        <family val="2"/>
      </rPr>
      <t xml:space="preserve">（現況</t>
    </r>
    <r>
      <rPr>
        <sz val="11"/>
        <rFont val="ＭＳ Ｐゴシック"/>
        <family val="3"/>
        <charset val="128"/>
      </rPr>
      <t xml:space="preserve">8m</t>
    </r>
    <r>
      <rPr>
        <sz val="11"/>
        <rFont val="Noto Sans"/>
        <family val="2"/>
      </rPr>
      <t xml:space="preserve">）【事業目的・効果等】歩道を整備することにより、歩行者・自転車乗り等、いわゆる交通弱者の交通安全を図ると共に、朝・晩のラッシュ時における渋滞の緩和に寄与する。</t>
    </r>
  </si>
  <si>
    <r>
      <rPr>
        <sz val="11"/>
        <rFont val="Noto Sans"/>
        <family val="2"/>
      </rPr>
      <t xml:space="preserve">【事業内容】現在無料、有料併せて</t>
    </r>
    <r>
      <rPr>
        <sz val="11"/>
        <rFont val="ＭＳ Ｐゴシック"/>
        <family val="3"/>
        <charset val="128"/>
      </rPr>
      <t xml:space="preserve">206</t>
    </r>
    <r>
      <rPr>
        <sz val="11"/>
        <rFont val="Noto Sans"/>
        <family val="2"/>
      </rPr>
      <t xml:space="preserve">台駐車できるが、駐車スペースが足りないため路上に駐車している車両があり、地域住民から苦情が出ている。駐車スペース確保ため拡張が必要となった。
・土地取得　</t>
    </r>
    <r>
      <rPr>
        <sz val="11"/>
        <rFont val="ＭＳ Ｐゴシック"/>
        <family val="3"/>
        <charset val="128"/>
      </rPr>
      <t xml:space="preserve">3,000</t>
    </r>
    <r>
      <rPr>
        <sz val="11"/>
        <rFont val="Noto Sans"/>
        <family val="2"/>
      </rPr>
      <t xml:space="preserve">㎡　　　　・駐車場　自動車用　</t>
    </r>
    <r>
      <rPr>
        <sz val="11"/>
        <rFont val="ＭＳ Ｐゴシック"/>
        <family val="3"/>
        <charset val="128"/>
      </rPr>
      <t xml:space="preserve">100</t>
    </r>
    <r>
      <rPr>
        <sz val="11"/>
        <rFont val="Noto Sans"/>
        <family val="2"/>
      </rPr>
      <t xml:space="preserve">台【事業目的・効果等】駐車場拡張により、約乗用車</t>
    </r>
    <r>
      <rPr>
        <sz val="11"/>
        <rFont val="ＭＳ Ｐゴシック"/>
        <family val="3"/>
        <charset val="128"/>
      </rPr>
      <t xml:space="preserve">100</t>
    </r>
    <r>
      <rPr>
        <sz val="11"/>
        <rFont val="Noto Sans"/>
        <family val="2"/>
      </rPr>
      <t xml:space="preserve">台分のスペースを確保し、高速バスを利用する通勤・通学者の利便性を図る。</t>
    </r>
  </si>
  <si>
    <r>
      <rPr>
        <sz val="11"/>
        <rFont val="Noto Sans"/>
        <family val="2"/>
      </rPr>
      <t xml:space="preserve">【事業内容】歩行者、自転車利用者の安全を確保する。
・延長　Ｌ＝</t>
    </r>
    <r>
      <rPr>
        <sz val="11"/>
        <rFont val="ＭＳ Ｐゴシック"/>
        <family val="3"/>
        <charset val="128"/>
      </rPr>
      <t xml:space="preserve">1,300m</t>
    </r>
    <r>
      <rPr>
        <sz val="11"/>
        <rFont val="Noto Sans"/>
        <family val="2"/>
      </rPr>
      <t xml:space="preserve">　、幅員　Ｗ＝</t>
    </r>
    <r>
      <rPr>
        <sz val="11"/>
        <rFont val="ＭＳ Ｐゴシック"/>
        <family val="3"/>
        <charset val="128"/>
      </rPr>
      <t xml:space="preserve">3.5m</t>
    </r>
    <r>
      <rPr>
        <sz val="11"/>
        <rFont val="Noto Sans"/>
        <family val="2"/>
      </rPr>
      <t xml:space="preserve">【事業目的・効果等】潟東村の一部、中之口村から巻町の高校や高速バス利用による通学者の多くは、長岡栃尾巻線を利用している。近年、自動車交通量増加に伴い、自歩道設置により歩行者や自転車利用者の安全を確保する。</t>
    </r>
  </si>
  <si>
    <t xml:space="preserve">【事業内容】スポレック中之口周辺に農業体験ができる大規模公園を建設する。
計画面積　Ａ＝２６，０００㎡　　
公園面積　Ａ＝２３，０００㎡　　駐車場　Ａ＝３，０００㎡
施設概要
　管理スペース（Ａ＝１，０００㎡）管理棟（管理室、学習室、倉庫、トイレ）
　多目的スペース（Ａ＝１２，０００㎡）サッカーコート、遊歩道、芝生
　農業体験スペース（Ａ＝４，０００㎡）農作業実習所、学習田、はさ木、ハウス、小川など
　遊びのスペース（Ａ＝６，０００㎡）遊具、植樹帯など【事業目的・効果等】合併協議会では、平成１４年１０月に全国有数の農業基盤を活かして魅力と活力にあふれたまちづくりを進めるため「田園型政令指定都市」の実現を目指すことを決議しました。新市の特徴と人材育成を考えた場合、本村の基幹産業である農業を活かした体験学習・実習施設を取り入れた大規模な公園を建設することで、圏域の憩いの場と転換期にある農業農村地域の発展に資する。位置的には、他の圏域との玄関口となる本村のスポレック中之口（スポーツ施設の集積地）に隣接する場所を候補地と考えております。子どもたちの体験学習や活動の場として、農業（果樹・花卉・稲作）の継承にも効果が期待できる。また、生産法人や高齢者の農業従事者に体験農業の指導を委託することで地域の教育力の再生とともに生きがい対策にもつながる。</t>
  </si>
</sst>
</file>

<file path=xl/styles.xml><?xml version="1.0" encoding="utf-8"?>
<styleSheet xmlns="http://schemas.openxmlformats.org/spreadsheetml/2006/main">
  <numFmts count="7">
    <numFmt numFmtId="164" formatCode="General"/>
    <numFmt numFmtId="165" formatCode="#,##0_);[RED]\(#,##0\)"/>
    <numFmt numFmtId="166" formatCode="[$-409]m/d/yyyy"/>
    <numFmt numFmtId="167" formatCode="#,##0_);\(#,##0\)"/>
    <numFmt numFmtId="168" formatCode="[$-409]#,##0_);[RED]\(#,##0\)"/>
    <numFmt numFmtId="169" formatCode="0_);\(0\)"/>
    <numFmt numFmtId="170" formatCode="0_);[RED]\(0\)"/>
  </numFmts>
  <fonts count="23">
    <font>
      <sz val="11"/>
      <name val="ＭＳ 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8"/>
      <name val="Noto Sans"/>
      <family val="2"/>
    </font>
    <font>
      <b val="true"/>
      <sz val="11"/>
      <name val="ＭＳ Ｐ明朝"/>
      <family val="1"/>
      <charset val="128"/>
    </font>
    <font>
      <sz val="8"/>
      <name val="Noto Sans"/>
      <family val="2"/>
    </font>
    <font>
      <sz val="8"/>
      <name val="ＭＳ Ｐ明朝"/>
      <family val="1"/>
      <charset val="128"/>
    </font>
    <font>
      <sz val="10"/>
      <name val="ＭＳ Ｐ明朝"/>
      <family val="1"/>
      <charset val="128"/>
    </font>
    <font>
      <sz val="10"/>
      <name val="Noto Sans"/>
      <family val="2"/>
    </font>
    <font>
      <sz val="11"/>
      <color rgb="FF000000"/>
      <name val="ＭＳ Ｐ明朝"/>
      <family val="1"/>
      <charset val="128"/>
    </font>
    <font>
      <sz val="6"/>
      <name val="Noto Sans"/>
      <family val="2"/>
    </font>
    <font>
      <sz val="9"/>
      <name val="Noto Sans"/>
      <family val="2"/>
    </font>
    <font>
      <sz val="12"/>
      <name val="ＭＳ Ｐ明朝"/>
      <family val="1"/>
      <charset val="128"/>
    </font>
    <font>
      <b val="true"/>
      <sz val="20"/>
      <name val="Noto Sans"/>
      <family val="2"/>
    </font>
    <font>
      <sz val="20"/>
      <name val="Noto Sans"/>
      <family val="2"/>
    </font>
    <font>
      <sz val="12"/>
      <name val="Noto Sans"/>
      <family val="2"/>
    </font>
    <font>
      <sz val="18"/>
      <name val="DejaVu Sans"/>
      <family val="2"/>
    </font>
    <font>
      <b val="true"/>
      <sz val="18"/>
      <name val="ＭＳ Ｐゴシック"/>
      <family val="3"/>
      <charset val="128"/>
    </font>
    <font>
      <sz val="11"/>
      <name val="ＭＳ Ｐゴシック"/>
      <family val="3"/>
      <charset val="128"/>
    </font>
    <font>
      <sz val="10"/>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00CCFF"/>
        <bgColor rgb="FF33CC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tru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fals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true" indent="0" shrinkToFit="false"/>
      <protection locked="true" hidden="false"/>
    </xf>
    <xf numFmtId="165" fontId="4" fillId="2" borderId="9" xfId="0" applyFont="true" applyBorder="true" applyAlignment="false" applyProtection="false">
      <alignment horizontal="general" vertical="center" textRotation="0" wrapText="false" indent="0" shrinkToFit="false"/>
      <protection locked="true" hidden="false"/>
    </xf>
    <xf numFmtId="165" fontId="4" fillId="2" borderId="9" xfId="0" applyFont="true" applyBorder="true" applyAlignment="true" applyProtection="false">
      <alignment horizontal="right"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true" indent="0" shrinkToFit="tru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fals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6" fontId="5" fillId="0" borderId="9"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false" applyProtection="false">
      <alignment horizontal="general" vertical="center" textRotation="0" wrapText="false" indent="0" shrinkToFit="false"/>
      <protection locked="true" hidden="false"/>
    </xf>
    <xf numFmtId="165" fontId="5" fillId="2" borderId="9"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general" vertical="center" textRotation="0" wrapText="true" indent="0" shrinkToFit="true"/>
      <protection locked="true" hidden="false"/>
    </xf>
    <xf numFmtId="165" fontId="5" fillId="3" borderId="9"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center" textRotation="0" wrapText="false" indent="0" shrinkToFit="false"/>
      <protection locked="true" hidden="false"/>
    </xf>
    <xf numFmtId="165" fontId="4" fillId="2" borderId="9" xfId="16" applyFont="true" applyBorder="true" applyAlignment="true" applyProtection="true">
      <alignment horizontal="center"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true" indent="0" shrinkToFit="tru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5" fillId="2" borderId="9" xfId="0" applyFont="true" applyBorder="true" applyAlignment="true" applyProtection="false">
      <alignment horizontal="center" vertical="center" textRotation="0" wrapText="true" indent="0" shrinkToFit="false"/>
      <protection locked="true" hidden="false"/>
    </xf>
    <xf numFmtId="169" fontId="8" fillId="2"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true"/>
      <protection locked="true" hidden="false"/>
    </xf>
    <xf numFmtId="169" fontId="10" fillId="2" borderId="9" xfId="0" applyFont="true" applyBorder="true" applyAlignment="true" applyProtection="false">
      <alignment horizontal="center" vertical="center" textRotation="0" wrapText="false" indent="0" shrinkToFit="false"/>
      <protection locked="true" hidden="false"/>
    </xf>
    <xf numFmtId="169" fontId="5" fillId="2" borderId="9"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4" fillId="3" borderId="9" xfId="0" applyFont="true" applyBorder="true" applyAlignment="false" applyProtection="false">
      <alignment horizontal="general" vertical="center" textRotation="0" wrapText="false" indent="0" shrinkToFit="false"/>
      <protection locked="true" hidden="false"/>
    </xf>
    <xf numFmtId="165" fontId="4" fillId="3" borderId="9" xfId="0" applyFont="true" applyBorder="true" applyAlignment="true" applyProtection="false">
      <alignment horizontal="right" vertical="center" textRotation="0" wrapText="true" indent="0" shrinkToFit="false"/>
      <protection locked="true" hidden="false"/>
    </xf>
    <xf numFmtId="169" fontId="4" fillId="0" borderId="9"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5" fillId="3" borderId="9"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general" vertical="top" textRotation="0" wrapText="tru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false" indent="0" shrinkToFit="true"/>
      <protection locked="true" hidden="false"/>
    </xf>
    <xf numFmtId="165" fontId="5" fillId="0" borderId="9" xfId="16" applyFont="true" applyBorder="true" applyAlignment="true" applyProtection="true">
      <alignment horizontal="general"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tru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5" fillId="0" borderId="9" xfId="16" applyFont="true" applyBorder="true" applyAlignment="true" applyProtection="true">
      <alignment horizontal="center"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true" indent="0" shrinkToFit="true"/>
      <protection locked="true" hidden="false"/>
    </xf>
    <xf numFmtId="165" fontId="4" fillId="0" borderId="9" xfId="16" applyFont="true" applyBorder="true" applyAlignment="true" applyProtection="true">
      <alignment horizontal="right" vertical="center" textRotation="0" wrapText="true" indent="0" shrinkToFit="false"/>
      <protection locked="true" hidden="false"/>
    </xf>
    <xf numFmtId="165" fontId="4" fillId="2" borderId="9" xfId="16" applyFont="true" applyBorder="true" applyAlignment="true" applyProtection="true">
      <alignment horizontal="right" vertical="center" textRotation="0" wrapText="true" indent="0" shrinkToFit="false"/>
      <protection locked="true" hidden="false"/>
    </xf>
    <xf numFmtId="167" fontId="12" fillId="0" borderId="9" xfId="16"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tru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true"/>
      <protection locked="true" hidden="false"/>
    </xf>
    <xf numFmtId="165" fontId="5" fillId="0" borderId="9" xfId="0" applyFont="true" applyBorder="true" applyAlignment="false" applyProtection="false">
      <alignment horizontal="general" vertical="center" textRotation="0" wrapText="false" indent="0" shrinkToFit="false"/>
      <protection locked="true" hidden="false"/>
    </xf>
    <xf numFmtId="165" fontId="14" fillId="2"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tru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5" fontId="18" fillId="0" borderId="9" xfId="16" applyFont="true" applyBorder="true" applyAlignment="true" applyProtection="true">
      <alignment horizontal="general" vertical="center" textRotation="0" wrapText="false" indent="0" shrinkToFit="tru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18" fillId="0" borderId="9" xfId="16" applyFont="true" applyBorder="true" applyAlignment="true" applyProtection="true">
      <alignment horizontal="general" vertical="center" textRotation="0" wrapText="true" indent="0" shrinkToFit="true"/>
      <protection locked="true" hidden="false"/>
    </xf>
    <xf numFmtId="165" fontId="18" fillId="0" borderId="9" xfId="0" applyFont="true" applyBorder="true" applyAlignment="true" applyProtection="false">
      <alignment horizontal="general" vertical="center" textRotation="0" wrapText="false" indent="0" shrinkToFit="true"/>
      <protection locked="true" hidden="false"/>
    </xf>
    <xf numFmtId="165" fontId="18" fillId="0" borderId="9" xfId="0" applyFont="true" applyBorder="true" applyAlignment="true" applyProtection="false">
      <alignment horizontal="general" vertical="center" textRotation="0" wrapText="true" indent="0" shrinkToFit="true"/>
      <protection locked="true" hidden="false"/>
    </xf>
    <xf numFmtId="165" fontId="15" fillId="0" borderId="9" xfId="0" applyFont="true" applyBorder="true" applyAlignment="true" applyProtection="false">
      <alignment horizontal="general" vertical="center" textRotation="0" wrapText="true" indent="0" shrinkToFit="false"/>
      <protection locked="true" hidden="false"/>
    </xf>
    <xf numFmtId="165" fontId="18" fillId="0" borderId="9" xfId="0" applyFont="true" applyBorder="true" applyAlignment="true" applyProtection="false">
      <alignment horizontal="general" vertical="center" textRotation="0" wrapText="true" indent="0" shrinkToFit="false"/>
      <protection locked="true" hidden="false"/>
    </xf>
    <xf numFmtId="165" fontId="18" fillId="0" borderId="9" xfId="16" applyFont="true" applyBorder="true" applyAlignment="true" applyProtection="tru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65" fontId="18" fillId="0" borderId="9" xfId="0" applyFont="true" applyBorder="true" applyAlignment="false" applyProtection="false">
      <alignment horizontal="general" vertical="center" textRotation="0" wrapText="false" indent="0" shrinkToFit="false"/>
      <protection locked="true" hidden="false"/>
    </xf>
    <xf numFmtId="165" fontId="18" fillId="0" borderId="9" xfId="0" applyFont="true" applyBorder="true" applyAlignment="true" applyProtection="false">
      <alignment horizontal="general" vertical="center" textRotation="0" wrapText="false" indent="0" shrinkToFit="true"/>
      <protection locked="true" hidden="false"/>
    </xf>
    <xf numFmtId="165" fontId="18" fillId="0" borderId="9"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5" fontId="18" fillId="0" borderId="9" xfId="0" applyFont="true" applyBorder="true" applyAlignment="true" applyProtection="false">
      <alignment horizontal="general" vertical="center" textRotation="0" wrapText="true" indent="0" shrinkToFit="true"/>
      <protection locked="true" hidden="false"/>
    </xf>
    <xf numFmtId="165" fontId="18" fillId="0" borderId="9"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70" fontId="21"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70" fontId="21" fillId="0" borderId="1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70" fontId="21"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70" fontId="21" fillId="0" borderId="11"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false" applyProtection="false">
      <alignment horizontal="general" vertical="center" textRotation="0" wrapText="false" indent="0" shrinkToFit="false"/>
      <protection locked="true" hidden="false"/>
    </xf>
    <xf numFmtId="170" fontId="22" fillId="0" borderId="11" xfId="0" applyFont="true" applyBorder="true" applyAlignment="true" applyProtection="false">
      <alignment horizontal="general" vertical="center" textRotation="0" wrapText="false" indent="0" shrinkToFit="false"/>
      <protection locked="true" hidden="false"/>
    </xf>
    <xf numFmtId="166" fontId="5" fillId="0"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true"/>
      <protection locked="true" hidden="false"/>
    </xf>
    <xf numFmtId="166" fontId="11" fillId="0" borderId="9" xfId="0" applyFont="true" applyBorder="true" applyAlignment="true" applyProtection="false">
      <alignment horizontal="general" vertical="center" textRotation="0" wrapText="true" indent="0" shrinkToFit="true"/>
      <protection locked="true" hidden="false"/>
    </xf>
    <xf numFmtId="166" fontId="5" fillId="0" borderId="9" xfId="0" applyFont="true" applyBorder="true" applyAlignment="false" applyProtection="false">
      <alignment horizontal="general" vertical="center" textRotation="0" wrapText="false" indent="0" shrinkToFit="false"/>
      <protection locked="true" hidden="false"/>
    </xf>
    <xf numFmtId="170" fontId="22"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tru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70" fontId="22" fillId="0" borderId="1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true"/>
      <protection locked="true" hidden="false"/>
    </xf>
    <xf numFmtId="164" fontId="5" fillId="0" borderId="11"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20480</xdr:colOff>
      <xdr:row>0</xdr:row>
      <xdr:rowOff>48600</xdr:rowOff>
    </xdr:from>
    <xdr:to>
      <xdr:col>2</xdr:col>
      <xdr:colOff>11786400</xdr:colOff>
      <xdr:row>0</xdr:row>
      <xdr:rowOff>592200</xdr:rowOff>
    </xdr:to>
    <xdr:sp>
      <xdr:nvSpPr>
        <xdr:cNvPr id="0" name="Rectangle 1"/>
        <xdr:cNvSpPr/>
      </xdr:nvSpPr>
      <xdr:spPr>
        <a:xfrm>
          <a:off x="14140080" y="48600"/>
          <a:ext cx="1465920" cy="543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latin typeface="ＭＳ ゴシック"/>
            </a:rPr>
            <a:t>資料１３</a:t>
          </a:r>
          <a:endParaRPr b="0" lang="en-US" sz="1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34"/>
  <sheetViews>
    <sheetView showFormulas="false" showGridLines="true" showRowColHeaders="true" showZeros="true" rightToLeft="false" tabSelected="false" showOutlineSymbols="true" defaultGridColor="true" view="normal" topLeftCell="E1" colorId="64" zoomScale="80" zoomScaleNormal="80" zoomScalePageLayoutView="75" workbookViewId="0">
      <selection pane="topLeft" activeCell="E1" activeCellId="0" sqref="A1:IV16384"/>
    </sheetView>
  </sheetViews>
  <sheetFormatPr defaultColWidth="8.9921875" defaultRowHeight="13.5" zeroHeight="false" outlineLevelRow="2" outlineLevelCol="0"/>
  <cols>
    <col collapsed="false" customWidth="true" hidden="false" outlineLevel="0" max="1" min="1" style="1" width="4.62"/>
    <col collapsed="false" customWidth="true" hidden="false" outlineLevel="0" max="2" min="2" style="2" width="10.25"/>
    <col collapsed="false" customWidth="true" hidden="false" outlineLevel="0" max="3" min="3" style="3" width="12.36"/>
    <col collapsed="false" customWidth="true" hidden="true" outlineLevel="0" max="4" min="4" style="4" width="3.75"/>
    <col collapsed="false" customWidth="true" hidden="false" outlineLevel="0" max="5" min="5" style="5" width="37.49"/>
    <col collapsed="false" customWidth="false" hidden="false" outlineLevel="0" max="6" min="6" style="6" width="8.99"/>
    <col collapsed="false" customWidth="true" hidden="false" outlineLevel="0" max="7" min="7" style="1" width="12.49"/>
    <col collapsed="false" customWidth="true" hidden="false" outlineLevel="0" max="8" min="8" style="1" width="13.87"/>
    <col collapsed="false" customWidth="true" hidden="false" outlineLevel="0" max="9" min="9" style="1" width="12.49"/>
    <col collapsed="false" customWidth="true" hidden="false" outlineLevel="0" max="10" min="10" style="7" width="4.36"/>
    <col collapsed="false" customWidth="true" hidden="false" outlineLevel="0" max="11" min="11" style="7" width="2.74"/>
    <col collapsed="false" customWidth="true" hidden="false" outlineLevel="0" max="12" min="12" style="7" width="4.49"/>
    <col collapsed="false" customWidth="true" hidden="false" outlineLevel="0" max="13" min="13" style="8" width="63.12"/>
    <col collapsed="false" customWidth="false" hidden="false" outlineLevel="0" max="257" min="14" style="1" width="8.99"/>
  </cols>
  <sheetData>
    <row r="2" customFormat="false" ht="13.5" hidden="false" customHeight="false" outlineLevel="0" collapsed="false">
      <c r="F2" s="9" t="s">
        <v>0</v>
      </c>
      <c r="G2" s="10"/>
      <c r="H2" s="10"/>
      <c r="I2" s="10"/>
      <c r="J2" s="11"/>
      <c r="K2" s="12"/>
    </row>
    <row r="3" customFormat="false" ht="13.5" hidden="false" customHeight="false" outlineLevel="0" collapsed="false">
      <c r="B3" s="13" t="s">
        <v>1</v>
      </c>
      <c r="C3" s="13"/>
      <c r="D3" s="13"/>
      <c r="E3" s="13"/>
      <c r="F3" s="14" t="s">
        <v>2</v>
      </c>
      <c r="G3" s="15"/>
      <c r="H3" s="15"/>
      <c r="I3" s="15"/>
      <c r="K3" s="16"/>
    </row>
    <row r="4" customFormat="false" ht="13.5" hidden="false" customHeight="true" outlineLevel="0" collapsed="false">
      <c r="B4" s="13"/>
      <c r="C4" s="13"/>
      <c r="D4" s="13"/>
      <c r="E4" s="13"/>
      <c r="F4" s="17" t="s">
        <v>3</v>
      </c>
      <c r="G4" s="18" t="s">
        <v>4</v>
      </c>
      <c r="H4" s="18"/>
      <c r="I4" s="18"/>
      <c r="K4" s="16"/>
    </row>
    <row r="5" customFormat="false" ht="13.5" hidden="false" customHeight="true" outlineLevel="0" collapsed="false">
      <c r="B5" s="13"/>
      <c r="C5" s="13"/>
      <c r="D5" s="13"/>
      <c r="E5" s="13"/>
      <c r="F5" s="19" t="s">
        <v>5</v>
      </c>
      <c r="G5" s="18" t="s">
        <v>6</v>
      </c>
      <c r="H5" s="18"/>
      <c r="I5" s="18"/>
      <c r="K5" s="16"/>
    </row>
    <row r="6" customFormat="false" ht="13.5" hidden="false" customHeight="false" outlineLevel="0" collapsed="false">
      <c r="B6" s="13"/>
      <c r="C6" s="13"/>
      <c r="D6" s="13"/>
      <c r="E6" s="13"/>
      <c r="F6" s="14" t="s">
        <v>7</v>
      </c>
      <c r="G6" s="20"/>
      <c r="H6" s="18"/>
      <c r="I6" s="18"/>
      <c r="K6" s="16"/>
    </row>
    <row r="7" customFormat="false" ht="13.5" hidden="false" customHeight="false" outlineLevel="0" collapsed="false">
      <c r="B7" s="13"/>
      <c r="C7" s="13"/>
      <c r="D7" s="13"/>
      <c r="E7" s="13"/>
      <c r="F7" s="21" t="s">
        <v>8</v>
      </c>
      <c r="G7" s="22"/>
      <c r="H7" s="23"/>
      <c r="I7" s="23"/>
      <c r="J7" s="24"/>
      <c r="K7" s="25"/>
    </row>
    <row r="8" customFormat="false" ht="13.5" hidden="false" customHeight="false" outlineLevel="0" collapsed="false">
      <c r="B8" s="26"/>
      <c r="F8" s="27"/>
    </row>
    <row r="9" customFormat="false" ht="13.5" hidden="false" customHeight="true" outlineLevel="0" collapsed="false">
      <c r="B9" s="28" t="s">
        <v>9</v>
      </c>
      <c r="C9" s="29" t="s">
        <v>10</v>
      </c>
      <c r="D9" s="30"/>
      <c r="E9" s="31" t="s">
        <v>11</v>
      </c>
      <c r="F9" s="32" t="s">
        <v>12</v>
      </c>
      <c r="G9" s="29" t="s">
        <v>13</v>
      </c>
      <c r="H9" s="29"/>
      <c r="I9" s="29"/>
      <c r="J9" s="29" t="s">
        <v>14</v>
      </c>
      <c r="K9" s="29"/>
      <c r="L9" s="29"/>
      <c r="M9" s="32" t="s">
        <v>15</v>
      </c>
    </row>
    <row r="10" customFormat="false" ht="13.5" hidden="false" customHeight="false" outlineLevel="0" collapsed="false">
      <c r="B10" s="28"/>
      <c r="C10" s="29"/>
      <c r="D10" s="33" t="s">
        <v>16</v>
      </c>
      <c r="E10" s="31"/>
      <c r="F10" s="32"/>
      <c r="G10" s="28" t="s">
        <v>17</v>
      </c>
      <c r="H10" s="28" t="s">
        <v>18</v>
      </c>
      <c r="I10" s="28" t="s">
        <v>19</v>
      </c>
      <c r="J10" s="29"/>
      <c r="K10" s="29"/>
      <c r="L10" s="29"/>
      <c r="M10" s="32"/>
    </row>
    <row r="11" customFormat="false" ht="69" hidden="false" customHeight="true" outlineLevel="2" collapsed="false">
      <c r="A11" s="1" t="n">
        <v>1</v>
      </c>
      <c r="B11" s="34" t="s">
        <v>20</v>
      </c>
      <c r="C11" s="35" t="s">
        <v>21</v>
      </c>
      <c r="D11" s="35" t="n">
        <v>2</v>
      </c>
      <c r="E11" s="36" t="s">
        <v>22</v>
      </c>
      <c r="F11" s="37" t="s">
        <v>23</v>
      </c>
      <c r="G11" s="38" t="n">
        <v>497000</v>
      </c>
      <c r="H11" s="38" t="n">
        <v>497000</v>
      </c>
      <c r="I11" s="38" t="n">
        <v>502000</v>
      </c>
      <c r="J11" s="39" t="n">
        <v>16</v>
      </c>
      <c r="K11" s="40" t="s">
        <v>24</v>
      </c>
      <c r="L11" s="39" t="n">
        <v>21</v>
      </c>
      <c r="M11" s="41" t="s">
        <v>25</v>
      </c>
    </row>
    <row r="12" customFormat="false" ht="72" hidden="false" customHeight="true" outlineLevel="2" collapsed="false">
      <c r="A12" s="1" t="n">
        <v>2</v>
      </c>
      <c r="B12" s="34" t="s">
        <v>20</v>
      </c>
      <c r="C12" s="35" t="s">
        <v>21</v>
      </c>
      <c r="D12" s="35" t="n">
        <v>2</v>
      </c>
      <c r="E12" s="36" t="s">
        <v>26</v>
      </c>
      <c r="F12" s="37" t="s">
        <v>23</v>
      </c>
      <c r="G12" s="38" t="n">
        <v>270000</v>
      </c>
      <c r="H12" s="42" t="n">
        <v>0</v>
      </c>
      <c r="I12" s="43" t="s">
        <v>27</v>
      </c>
      <c r="J12" s="44" t="s">
        <v>28</v>
      </c>
      <c r="K12" s="45" t="s">
        <v>24</v>
      </c>
      <c r="L12" s="44" t="s">
        <v>29</v>
      </c>
      <c r="M12" s="41" t="s">
        <v>30</v>
      </c>
    </row>
    <row r="13" customFormat="false" ht="71.25" hidden="false" customHeight="true" outlineLevel="2" collapsed="false">
      <c r="A13" s="1" t="n">
        <v>3</v>
      </c>
      <c r="B13" s="34" t="s">
        <v>20</v>
      </c>
      <c r="C13" s="35" t="s">
        <v>21</v>
      </c>
      <c r="D13" s="35" t="n">
        <v>2</v>
      </c>
      <c r="E13" s="36" t="s">
        <v>31</v>
      </c>
      <c r="F13" s="37" t="s">
        <v>23</v>
      </c>
      <c r="G13" s="38" t="n">
        <v>2541000</v>
      </c>
      <c r="H13" s="38" t="n">
        <v>2541000</v>
      </c>
      <c r="I13" s="38" t="n">
        <v>2541000</v>
      </c>
      <c r="J13" s="39" t="n">
        <v>17</v>
      </c>
      <c r="K13" s="40" t="s">
        <v>24</v>
      </c>
      <c r="L13" s="39" t="n">
        <v>20</v>
      </c>
      <c r="M13" s="41" t="s">
        <v>32</v>
      </c>
    </row>
    <row r="14" customFormat="false" ht="98.25" hidden="false" customHeight="true" outlineLevel="2" collapsed="false">
      <c r="A14" s="1" t="n">
        <v>4</v>
      </c>
      <c r="B14" s="34" t="s">
        <v>33</v>
      </c>
      <c r="C14" s="35" t="s">
        <v>21</v>
      </c>
      <c r="D14" s="35" t="n">
        <v>2</v>
      </c>
      <c r="E14" s="36" t="s">
        <v>34</v>
      </c>
      <c r="F14" s="37" t="s">
        <v>23</v>
      </c>
      <c r="G14" s="38" t="n">
        <v>3875000</v>
      </c>
      <c r="H14" s="38" t="n">
        <v>3875000</v>
      </c>
      <c r="I14" s="38" t="n">
        <v>3875000</v>
      </c>
      <c r="J14" s="39" t="n">
        <v>17</v>
      </c>
      <c r="K14" s="40" t="s">
        <v>24</v>
      </c>
      <c r="L14" s="39" t="n">
        <v>21</v>
      </c>
      <c r="M14" s="46" t="s">
        <v>35</v>
      </c>
    </row>
    <row r="15" customFormat="false" ht="67.5" hidden="false" customHeight="true" outlineLevel="2" collapsed="false">
      <c r="A15" s="1" t="n">
        <v>5</v>
      </c>
      <c r="B15" s="34" t="s">
        <v>33</v>
      </c>
      <c r="C15" s="35" t="s">
        <v>21</v>
      </c>
      <c r="D15" s="35" t="n">
        <v>2</v>
      </c>
      <c r="E15" s="36" t="s">
        <v>36</v>
      </c>
      <c r="F15" s="37" t="s">
        <v>23</v>
      </c>
      <c r="G15" s="38" t="n">
        <v>273000</v>
      </c>
      <c r="H15" s="38" t="n">
        <v>273000</v>
      </c>
      <c r="I15" s="38" t="n">
        <v>273000</v>
      </c>
      <c r="J15" s="47" t="s">
        <v>37</v>
      </c>
      <c r="K15" s="37" t="s">
        <v>24</v>
      </c>
      <c r="L15" s="47" t="s">
        <v>38</v>
      </c>
      <c r="M15" s="46" t="s">
        <v>39</v>
      </c>
    </row>
    <row r="16" customFormat="false" ht="42" hidden="false" customHeight="true" outlineLevel="2" collapsed="false">
      <c r="A16" s="1" t="n">
        <v>6</v>
      </c>
      <c r="B16" s="48" t="s">
        <v>40</v>
      </c>
      <c r="C16" s="49" t="s">
        <v>21</v>
      </c>
      <c r="D16" s="50" t="n">
        <v>2</v>
      </c>
      <c r="E16" s="49" t="s">
        <v>41</v>
      </c>
      <c r="F16" s="37" t="s">
        <v>23</v>
      </c>
      <c r="G16" s="51" t="n">
        <v>8037</v>
      </c>
      <c r="H16" s="51" t="n">
        <v>24113</v>
      </c>
      <c r="I16" s="52" t="s">
        <v>42</v>
      </c>
      <c r="J16" s="53" t="n">
        <v>16</v>
      </c>
      <c r="K16" s="54" t="s">
        <v>24</v>
      </c>
      <c r="L16" s="53" t="n">
        <v>17</v>
      </c>
      <c r="M16" s="55" t="s">
        <v>43</v>
      </c>
    </row>
    <row r="17" customFormat="false" ht="59.25" hidden="false" customHeight="true" outlineLevel="2" collapsed="false">
      <c r="A17" s="1" t="n">
        <v>7</v>
      </c>
      <c r="B17" s="48" t="s">
        <v>40</v>
      </c>
      <c r="C17" s="56" t="s">
        <v>21</v>
      </c>
      <c r="D17" s="35" t="n">
        <v>2</v>
      </c>
      <c r="E17" s="49" t="s">
        <v>44</v>
      </c>
      <c r="F17" s="37" t="s">
        <v>23</v>
      </c>
      <c r="G17" s="51" t="n">
        <v>55552</v>
      </c>
      <c r="H17" s="51" t="n">
        <v>55552</v>
      </c>
      <c r="I17" s="51" t="n">
        <v>55552</v>
      </c>
      <c r="J17" s="53" t="n">
        <v>24</v>
      </c>
      <c r="K17" s="54" t="s">
        <v>24</v>
      </c>
      <c r="L17" s="53" t="n">
        <v>25</v>
      </c>
      <c r="M17" s="55" t="s">
        <v>45</v>
      </c>
    </row>
    <row r="18" customFormat="false" ht="73.5" hidden="false" customHeight="true" outlineLevel="2" collapsed="false">
      <c r="A18" s="1" t="n">
        <v>8</v>
      </c>
      <c r="B18" s="34" t="s">
        <v>46</v>
      </c>
      <c r="C18" s="35" t="s">
        <v>21</v>
      </c>
      <c r="D18" s="35" t="n">
        <v>2</v>
      </c>
      <c r="E18" s="57" t="s">
        <v>47</v>
      </c>
      <c r="F18" s="37" t="s">
        <v>23</v>
      </c>
      <c r="G18" s="38" t="n">
        <v>57397</v>
      </c>
      <c r="H18" s="38" t="n">
        <v>57397</v>
      </c>
      <c r="I18" s="38" t="n">
        <v>57397</v>
      </c>
      <c r="J18" s="39" t="n">
        <v>19</v>
      </c>
      <c r="K18" s="39"/>
      <c r="L18" s="39"/>
      <c r="M18" s="41" t="s">
        <v>48</v>
      </c>
    </row>
    <row r="19" customFormat="false" ht="55.5" hidden="false" customHeight="true" outlineLevel="2" collapsed="false">
      <c r="A19" s="1" t="n">
        <v>9</v>
      </c>
      <c r="B19" s="34" t="s">
        <v>46</v>
      </c>
      <c r="C19" s="35" t="s">
        <v>21</v>
      </c>
      <c r="D19" s="35" t="n">
        <v>2</v>
      </c>
      <c r="E19" s="57" t="s">
        <v>49</v>
      </c>
      <c r="F19" s="37" t="s">
        <v>23</v>
      </c>
      <c r="G19" s="38" t="n">
        <v>22599</v>
      </c>
      <c r="H19" s="42" t="n">
        <v>0</v>
      </c>
      <c r="I19" s="38" t="n">
        <v>22599</v>
      </c>
      <c r="J19" s="37" t="n">
        <v>27</v>
      </c>
      <c r="K19" s="39"/>
      <c r="L19" s="39"/>
      <c r="M19" s="41" t="s">
        <v>50</v>
      </c>
    </row>
    <row r="20" customFormat="false" ht="57.75" hidden="false" customHeight="true" outlineLevel="2" collapsed="false">
      <c r="A20" s="1" t="n">
        <v>10</v>
      </c>
      <c r="B20" s="34" t="s">
        <v>20</v>
      </c>
      <c r="C20" s="58" t="s">
        <v>51</v>
      </c>
      <c r="D20" s="35" t="n">
        <v>3</v>
      </c>
      <c r="E20" s="36" t="s">
        <v>52</v>
      </c>
      <c r="F20" s="37" t="s">
        <v>23</v>
      </c>
      <c r="G20" s="38" t="n">
        <v>0</v>
      </c>
      <c r="H20" s="42" t="n">
        <v>0</v>
      </c>
      <c r="I20" s="38" t="n">
        <v>0</v>
      </c>
      <c r="J20" s="39"/>
      <c r="K20" s="40" t="s">
        <v>24</v>
      </c>
      <c r="L20" s="39"/>
      <c r="M20" s="41" t="s">
        <v>53</v>
      </c>
    </row>
    <row r="21" customFormat="false" ht="86.25" hidden="false" customHeight="true" outlineLevel="2" collapsed="false">
      <c r="A21" s="1" t="n">
        <v>11</v>
      </c>
      <c r="B21" s="34" t="s">
        <v>54</v>
      </c>
      <c r="C21" s="35" t="s">
        <v>55</v>
      </c>
      <c r="D21" s="35" t="n">
        <v>3</v>
      </c>
      <c r="E21" s="36" t="s">
        <v>56</v>
      </c>
      <c r="F21" s="37" t="s">
        <v>23</v>
      </c>
      <c r="G21" s="38" t="n">
        <v>2176750</v>
      </c>
      <c r="H21" s="38" t="n">
        <v>2176750</v>
      </c>
      <c r="I21" s="38" t="n">
        <v>3835000</v>
      </c>
      <c r="J21" s="39" t="n">
        <v>23</v>
      </c>
      <c r="K21" s="40" t="s">
        <v>24</v>
      </c>
      <c r="L21" s="39" t="n">
        <v>28</v>
      </c>
      <c r="M21" s="46" t="s">
        <v>57</v>
      </c>
    </row>
    <row r="22" customFormat="false" ht="83.25" hidden="false" customHeight="true" outlineLevel="2" collapsed="false">
      <c r="A22" s="1" t="n">
        <v>12</v>
      </c>
      <c r="B22" s="34" t="s">
        <v>58</v>
      </c>
      <c r="C22" s="35" t="s">
        <v>59</v>
      </c>
      <c r="D22" s="35" t="n">
        <v>5</v>
      </c>
      <c r="E22" s="36" t="s">
        <v>60</v>
      </c>
      <c r="F22" s="37" t="s">
        <v>23</v>
      </c>
      <c r="G22" s="59" t="n">
        <v>120719</v>
      </c>
      <c r="H22" s="60" t="n">
        <v>112065</v>
      </c>
      <c r="I22" s="52" t="s">
        <v>61</v>
      </c>
      <c r="J22" s="39" t="n">
        <v>17</v>
      </c>
      <c r="K22" s="39"/>
      <c r="L22" s="39"/>
      <c r="M22" s="61" t="s">
        <v>62</v>
      </c>
    </row>
    <row r="23" customFormat="false" ht="69.75" hidden="false" customHeight="true" outlineLevel="2" collapsed="false">
      <c r="A23" s="1" t="n">
        <v>13</v>
      </c>
      <c r="B23" s="34" t="s">
        <v>58</v>
      </c>
      <c r="C23" s="35" t="s">
        <v>59</v>
      </c>
      <c r="D23" s="35" t="n">
        <v>5</v>
      </c>
      <c r="E23" s="36" t="s">
        <v>63</v>
      </c>
      <c r="F23" s="37" t="s">
        <v>23</v>
      </c>
      <c r="G23" s="59" t="n">
        <v>904514</v>
      </c>
      <c r="H23" s="60" t="n">
        <v>1025688</v>
      </c>
      <c r="I23" s="52" t="s">
        <v>64</v>
      </c>
      <c r="J23" s="39" t="n">
        <v>17</v>
      </c>
      <c r="K23" s="39"/>
      <c r="L23" s="39"/>
      <c r="M23" s="61" t="s">
        <v>65</v>
      </c>
    </row>
    <row r="24" customFormat="false" ht="59.25" hidden="false" customHeight="true" outlineLevel="2" collapsed="false">
      <c r="A24" s="1" t="n">
        <v>14</v>
      </c>
      <c r="B24" s="48" t="s">
        <v>58</v>
      </c>
      <c r="C24" s="62" t="s">
        <v>59</v>
      </c>
      <c r="D24" s="50"/>
      <c r="E24" s="41" t="s">
        <v>66</v>
      </c>
      <c r="F24" s="37" t="s">
        <v>23</v>
      </c>
      <c r="G24" s="60"/>
      <c r="H24" s="60" t="n">
        <v>95475</v>
      </c>
      <c r="I24" s="52" t="n">
        <v>95475</v>
      </c>
      <c r="J24" s="37" t="n">
        <v>17</v>
      </c>
      <c r="K24" s="37"/>
      <c r="L24" s="37"/>
      <c r="M24" s="63" t="s">
        <v>67</v>
      </c>
    </row>
    <row r="25" customFormat="false" ht="59.25" hidden="false" customHeight="true" outlineLevel="2" collapsed="false">
      <c r="A25" s="1" t="n">
        <v>15</v>
      </c>
      <c r="B25" s="34" t="s">
        <v>58</v>
      </c>
      <c r="C25" s="35" t="s">
        <v>68</v>
      </c>
      <c r="D25" s="35" t="n">
        <v>7</v>
      </c>
      <c r="E25" s="36" t="s">
        <v>69</v>
      </c>
      <c r="F25" s="37" t="s">
        <v>23</v>
      </c>
      <c r="G25" s="59" t="n">
        <v>54000</v>
      </c>
      <c r="H25" s="59" t="n">
        <v>54000</v>
      </c>
      <c r="I25" s="59" t="n">
        <v>54000</v>
      </c>
      <c r="J25" s="39" t="n">
        <v>17</v>
      </c>
      <c r="K25" s="39"/>
      <c r="L25" s="39"/>
      <c r="M25" s="61" t="s">
        <v>70</v>
      </c>
    </row>
    <row r="26" customFormat="false" ht="77.25" hidden="false" customHeight="true" outlineLevel="2" collapsed="false">
      <c r="A26" s="1" t="n">
        <v>16</v>
      </c>
      <c r="B26" s="36" t="s">
        <v>71</v>
      </c>
      <c r="C26" s="34" t="s">
        <v>68</v>
      </c>
      <c r="D26" s="34" t="n">
        <v>7</v>
      </c>
      <c r="E26" s="64" t="s">
        <v>72</v>
      </c>
      <c r="F26" s="37" t="s">
        <v>23</v>
      </c>
      <c r="G26" s="38" t="n">
        <v>1823619</v>
      </c>
      <c r="H26" s="38" t="n">
        <v>1823619</v>
      </c>
      <c r="I26" s="38" t="n">
        <v>1823619</v>
      </c>
      <c r="J26" s="39" t="n">
        <v>23</v>
      </c>
      <c r="K26" s="40" t="s">
        <v>24</v>
      </c>
      <c r="L26" s="39" t="n">
        <v>26</v>
      </c>
      <c r="M26" s="61" t="s">
        <v>73</v>
      </c>
    </row>
    <row r="27" customFormat="false" ht="69.75" hidden="false" customHeight="true" outlineLevel="2" collapsed="false">
      <c r="A27" s="1" t="n">
        <v>17</v>
      </c>
      <c r="B27" s="36" t="s">
        <v>71</v>
      </c>
      <c r="C27" s="34" t="s">
        <v>68</v>
      </c>
      <c r="D27" s="34" t="n">
        <v>7</v>
      </c>
      <c r="E27" s="64" t="s">
        <v>74</v>
      </c>
      <c r="F27" s="37" t="s">
        <v>23</v>
      </c>
      <c r="G27" s="38" t="n">
        <v>2320605</v>
      </c>
      <c r="H27" s="38" t="n">
        <v>2320605</v>
      </c>
      <c r="I27" s="38" t="n">
        <v>2320605</v>
      </c>
      <c r="J27" s="39" t="n">
        <v>20</v>
      </c>
      <c r="K27" s="40" t="s">
        <v>24</v>
      </c>
      <c r="L27" s="39" t="n">
        <v>23</v>
      </c>
      <c r="M27" s="41" t="s">
        <v>75</v>
      </c>
    </row>
    <row r="28" customFormat="false" ht="72.75" hidden="false" customHeight="true" outlineLevel="2" collapsed="false">
      <c r="A28" s="1" t="n">
        <v>18</v>
      </c>
      <c r="B28" s="34" t="s">
        <v>33</v>
      </c>
      <c r="C28" s="65" t="s">
        <v>68</v>
      </c>
      <c r="D28" s="35" t="n">
        <v>7</v>
      </c>
      <c r="E28" s="36" t="s">
        <v>76</v>
      </c>
      <c r="F28" s="37" t="s">
        <v>23</v>
      </c>
      <c r="G28" s="38" t="n">
        <v>369000</v>
      </c>
      <c r="H28" s="38" t="n">
        <v>369000</v>
      </c>
      <c r="I28" s="38" t="n">
        <v>369000</v>
      </c>
      <c r="J28" s="39" t="n">
        <v>17</v>
      </c>
      <c r="K28" s="40" t="s">
        <v>24</v>
      </c>
      <c r="L28" s="39" t="n">
        <v>18</v>
      </c>
      <c r="M28" s="61" t="s">
        <v>77</v>
      </c>
    </row>
    <row r="29" customFormat="false" ht="87" hidden="false" customHeight="true" outlineLevel="2" collapsed="false">
      <c r="A29" s="1" t="n">
        <v>19</v>
      </c>
      <c r="B29" s="34" t="s">
        <v>78</v>
      </c>
      <c r="C29" s="35" t="s">
        <v>68</v>
      </c>
      <c r="D29" s="35" t="n">
        <v>7</v>
      </c>
      <c r="E29" s="64" t="s">
        <v>79</v>
      </c>
      <c r="F29" s="37" t="s">
        <v>23</v>
      </c>
      <c r="G29" s="38" t="n">
        <v>432500</v>
      </c>
      <c r="H29" s="42" t="n">
        <v>0</v>
      </c>
      <c r="I29" s="43" t="s">
        <v>80</v>
      </c>
      <c r="J29" s="66" t="n">
        <v>-20</v>
      </c>
      <c r="K29" s="67" t="s">
        <v>24</v>
      </c>
      <c r="L29" s="66" t="n">
        <v>-21</v>
      </c>
      <c r="M29" s="46" t="s">
        <v>81</v>
      </c>
    </row>
    <row r="30" customFormat="false" ht="141" hidden="false" customHeight="true" outlineLevel="2" collapsed="false">
      <c r="A30" s="1" t="n">
        <v>20</v>
      </c>
      <c r="B30" s="34" t="s">
        <v>20</v>
      </c>
      <c r="C30" s="68" t="s">
        <v>82</v>
      </c>
      <c r="D30" s="35" t="n">
        <v>9</v>
      </c>
      <c r="E30" s="36" t="s">
        <v>83</v>
      </c>
      <c r="F30" s="37" t="s">
        <v>23</v>
      </c>
      <c r="G30" s="38" t="n">
        <v>1704800</v>
      </c>
      <c r="H30" s="38" t="n">
        <v>1704800</v>
      </c>
      <c r="I30" s="38" t="n">
        <v>1704800</v>
      </c>
      <c r="J30" s="39" t="n">
        <v>17</v>
      </c>
      <c r="K30" s="40" t="s">
        <v>24</v>
      </c>
      <c r="L30" s="39" t="n">
        <v>26</v>
      </c>
      <c r="M30" s="36" t="s">
        <v>84</v>
      </c>
    </row>
    <row r="31" customFormat="false" ht="100.5" hidden="false" customHeight="true" outlineLevel="2" collapsed="false">
      <c r="A31" s="1" t="n">
        <v>21</v>
      </c>
      <c r="B31" s="34" t="s">
        <v>33</v>
      </c>
      <c r="C31" s="35" t="s">
        <v>82</v>
      </c>
      <c r="D31" s="35" t="n">
        <v>8</v>
      </c>
      <c r="E31" s="36" t="s">
        <v>85</v>
      </c>
      <c r="F31" s="69" t="s">
        <v>86</v>
      </c>
      <c r="G31" s="38" t="n">
        <v>7915000</v>
      </c>
      <c r="H31" s="42" t="n">
        <v>3585000</v>
      </c>
      <c r="I31" s="38" t="n">
        <v>7915000</v>
      </c>
      <c r="J31" s="39" t="n">
        <v>17</v>
      </c>
      <c r="K31" s="40" t="s">
        <v>24</v>
      </c>
      <c r="L31" s="70" t="s">
        <v>87</v>
      </c>
      <c r="M31" s="64" t="s">
        <v>88</v>
      </c>
    </row>
    <row r="32" customFormat="false" ht="197.25" hidden="false" customHeight="true" outlineLevel="2" collapsed="false">
      <c r="A32" s="1" t="n">
        <v>22</v>
      </c>
      <c r="B32" s="34" t="s">
        <v>33</v>
      </c>
      <c r="C32" s="35" t="s">
        <v>82</v>
      </c>
      <c r="D32" s="35" t="n">
        <v>8</v>
      </c>
      <c r="E32" s="36" t="s">
        <v>89</v>
      </c>
      <c r="F32" s="69" t="s">
        <v>86</v>
      </c>
      <c r="G32" s="38" t="n">
        <v>4448140</v>
      </c>
      <c r="H32" s="42" t="n">
        <v>2156115</v>
      </c>
      <c r="I32" s="43" t="s">
        <v>90</v>
      </c>
      <c r="J32" s="71" t="s">
        <v>91</v>
      </c>
      <c r="K32" s="72" t="s">
        <v>24</v>
      </c>
      <c r="L32" s="71" t="s">
        <v>92</v>
      </c>
      <c r="M32" s="64" t="s">
        <v>93</v>
      </c>
    </row>
    <row r="33" customFormat="false" ht="198.75" hidden="false" customHeight="true" outlineLevel="2" collapsed="false">
      <c r="A33" s="1" t="n">
        <v>23</v>
      </c>
      <c r="B33" s="34" t="s">
        <v>33</v>
      </c>
      <c r="C33" s="35" t="s">
        <v>82</v>
      </c>
      <c r="D33" s="35" t="n">
        <v>8</v>
      </c>
      <c r="E33" s="36" t="s">
        <v>94</v>
      </c>
      <c r="F33" s="37" t="s">
        <v>23</v>
      </c>
      <c r="G33" s="38" t="n">
        <v>75000</v>
      </c>
      <c r="H33" s="43" t="n">
        <v>0</v>
      </c>
      <c r="I33" s="43" t="s">
        <v>95</v>
      </c>
      <c r="J33" s="73" t="s">
        <v>96</v>
      </c>
      <c r="K33" s="37" t="s">
        <v>24</v>
      </c>
      <c r="L33" s="74"/>
      <c r="M33" s="64" t="s">
        <v>97</v>
      </c>
    </row>
    <row r="34" customFormat="false" ht="181.5" hidden="false" customHeight="true" outlineLevel="2" collapsed="false">
      <c r="A34" s="1" t="n">
        <v>24</v>
      </c>
      <c r="B34" s="34" t="s">
        <v>33</v>
      </c>
      <c r="C34" s="35" t="s">
        <v>82</v>
      </c>
      <c r="D34" s="35" t="n">
        <v>8</v>
      </c>
      <c r="E34" s="36" t="s">
        <v>98</v>
      </c>
      <c r="F34" s="37" t="s">
        <v>23</v>
      </c>
      <c r="G34" s="38" t="n">
        <v>100000</v>
      </c>
      <c r="H34" s="43" t="n">
        <v>0</v>
      </c>
      <c r="I34" s="43" t="s">
        <v>99</v>
      </c>
      <c r="J34" s="75" t="n">
        <v>-18</v>
      </c>
      <c r="K34" s="76" t="s">
        <v>24</v>
      </c>
      <c r="L34" s="75" t="n">
        <v>-22</v>
      </c>
      <c r="M34" s="64" t="s">
        <v>100</v>
      </c>
    </row>
    <row r="35" customFormat="false" ht="99.75" hidden="false" customHeight="true" outlineLevel="2" collapsed="false">
      <c r="A35" s="1" t="n">
        <v>25</v>
      </c>
      <c r="B35" s="34" t="s">
        <v>78</v>
      </c>
      <c r="C35" s="35" t="s">
        <v>82</v>
      </c>
      <c r="D35" s="35" t="n">
        <v>8</v>
      </c>
      <c r="E35" s="64" t="s">
        <v>101</v>
      </c>
      <c r="F35" s="37" t="s">
        <v>23</v>
      </c>
      <c r="G35" s="38" t="n">
        <v>1165707</v>
      </c>
      <c r="H35" s="38" t="n">
        <v>1165707</v>
      </c>
      <c r="I35" s="38" t="n">
        <v>1165707</v>
      </c>
      <c r="J35" s="39" t="n">
        <v>18</v>
      </c>
      <c r="K35" s="40" t="s">
        <v>24</v>
      </c>
      <c r="L35" s="77" t="s">
        <v>102</v>
      </c>
      <c r="M35" s="36" t="s">
        <v>103</v>
      </c>
    </row>
    <row r="36" customFormat="false" ht="126.75" hidden="false" customHeight="true" outlineLevel="2" collapsed="false">
      <c r="A36" s="1" t="n">
        <v>26</v>
      </c>
      <c r="B36" s="48" t="s">
        <v>40</v>
      </c>
      <c r="C36" s="56" t="s">
        <v>82</v>
      </c>
      <c r="D36" s="35" t="n">
        <v>8</v>
      </c>
      <c r="E36" s="49" t="s">
        <v>101</v>
      </c>
      <c r="F36" s="37" t="s">
        <v>23</v>
      </c>
      <c r="G36" s="51" t="n">
        <v>479789</v>
      </c>
      <c r="H36" s="51" t="n">
        <v>479789</v>
      </c>
      <c r="I36" s="51" t="n">
        <v>531789</v>
      </c>
      <c r="J36" s="53" t="n">
        <v>15</v>
      </c>
      <c r="K36" s="54" t="s">
        <v>24</v>
      </c>
      <c r="L36" s="53" t="n">
        <v>20</v>
      </c>
      <c r="M36" s="55" t="s">
        <v>104</v>
      </c>
    </row>
    <row r="37" customFormat="false" ht="87" hidden="false" customHeight="true" outlineLevel="2" collapsed="false">
      <c r="A37" s="1" t="n">
        <v>27</v>
      </c>
      <c r="B37" s="48" t="s">
        <v>40</v>
      </c>
      <c r="C37" s="49" t="s">
        <v>82</v>
      </c>
      <c r="D37" s="35" t="n">
        <v>8</v>
      </c>
      <c r="E37" s="49" t="s">
        <v>105</v>
      </c>
      <c r="F37" s="37" t="s">
        <v>23</v>
      </c>
      <c r="G37" s="51" t="n">
        <v>82700</v>
      </c>
      <c r="H37" s="38" t="n">
        <v>22500</v>
      </c>
      <c r="I37" s="52" t="s">
        <v>106</v>
      </c>
      <c r="J37" s="53" t="n">
        <v>18</v>
      </c>
      <c r="K37" s="54" t="s">
        <v>24</v>
      </c>
      <c r="L37" s="78" t="s">
        <v>107</v>
      </c>
      <c r="M37" s="55" t="s">
        <v>108</v>
      </c>
    </row>
    <row r="38" customFormat="false" ht="90.75" hidden="false" customHeight="true" outlineLevel="2" collapsed="false">
      <c r="A38" s="1" t="n">
        <v>28</v>
      </c>
      <c r="B38" s="48" t="s">
        <v>40</v>
      </c>
      <c r="C38" s="56" t="s">
        <v>82</v>
      </c>
      <c r="D38" s="35" t="n">
        <v>8</v>
      </c>
      <c r="E38" s="49" t="s">
        <v>109</v>
      </c>
      <c r="F38" s="37" t="s">
        <v>23</v>
      </c>
      <c r="G38" s="51" t="n">
        <v>46000</v>
      </c>
      <c r="H38" s="79" t="n">
        <v>0</v>
      </c>
      <c r="I38" s="80" t="s">
        <v>110</v>
      </c>
      <c r="J38" s="81" t="n">
        <v>-19</v>
      </c>
      <c r="K38" s="53"/>
      <c r="L38" s="53"/>
      <c r="M38" s="55" t="s">
        <v>111</v>
      </c>
    </row>
    <row r="39" customFormat="false" ht="59.25" hidden="false" customHeight="true" outlineLevel="2" collapsed="false">
      <c r="A39" s="1" t="n">
        <v>29</v>
      </c>
      <c r="B39" s="34" t="s">
        <v>58</v>
      </c>
      <c r="C39" s="35" t="s">
        <v>112</v>
      </c>
      <c r="D39" s="35" t="n">
        <v>9</v>
      </c>
      <c r="E39" s="36" t="s">
        <v>113</v>
      </c>
      <c r="F39" s="82" t="s">
        <v>114</v>
      </c>
      <c r="G39" s="59" t="n">
        <v>7224483</v>
      </c>
      <c r="H39" s="59" t="n">
        <v>7224483</v>
      </c>
      <c r="I39" s="59" t="n">
        <v>7236483</v>
      </c>
      <c r="J39" s="39" t="n">
        <v>14</v>
      </c>
      <c r="K39" s="40" t="s">
        <v>24</v>
      </c>
      <c r="L39" s="39" t="n">
        <v>23</v>
      </c>
      <c r="M39" s="61" t="s">
        <v>115</v>
      </c>
    </row>
    <row r="40" customFormat="false" ht="50.25" hidden="false" customHeight="true" outlineLevel="2" collapsed="false">
      <c r="A40" s="1" t="n">
        <v>30</v>
      </c>
      <c r="B40" s="34" t="s">
        <v>20</v>
      </c>
      <c r="C40" s="35" t="s">
        <v>112</v>
      </c>
      <c r="D40" s="35" t="n">
        <v>9</v>
      </c>
      <c r="E40" s="36" t="s">
        <v>116</v>
      </c>
      <c r="F40" s="69" t="s">
        <v>86</v>
      </c>
      <c r="G40" s="38" t="n">
        <v>2000000</v>
      </c>
      <c r="H40" s="38" t="n">
        <v>2000000</v>
      </c>
      <c r="I40" s="38" t="n">
        <v>6000000</v>
      </c>
      <c r="J40" s="39" t="n">
        <v>17</v>
      </c>
      <c r="K40" s="40" t="s">
        <v>24</v>
      </c>
      <c r="L40" s="39" t="n">
        <v>46</v>
      </c>
      <c r="M40" s="83" t="s">
        <v>117</v>
      </c>
    </row>
    <row r="41" customFormat="false" ht="156" hidden="false" customHeight="true" outlineLevel="2" collapsed="false">
      <c r="A41" s="1" t="n">
        <v>31</v>
      </c>
      <c r="B41" s="34" t="s">
        <v>118</v>
      </c>
      <c r="C41" s="62" t="s">
        <v>112</v>
      </c>
      <c r="D41" s="50" t="n">
        <v>9</v>
      </c>
      <c r="E41" s="64" t="s">
        <v>119</v>
      </c>
      <c r="F41" s="82" t="s">
        <v>114</v>
      </c>
      <c r="G41" s="38" t="n">
        <v>7720000</v>
      </c>
      <c r="H41" s="38" t="n">
        <v>7720000</v>
      </c>
      <c r="I41" s="38" t="n">
        <v>7720000</v>
      </c>
      <c r="J41" s="39" t="n">
        <v>18</v>
      </c>
      <c r="K41" s="40" t="s">
        <v>24</v>
      </c>
      <c r="L41" s="39" t="n">
        <v>22</v>
      </c>
      <c r="M41" s="41" t="s">
        <v>120</v>
      </c>
    </row>
    <row r="42" customFormat="false" ht="144" hidden="false" customHeight="true" outlineLevel="2" collapsed="false">
      <c r="A42" s="1" t="n">
        <v>32</v>
      </c>
      <c r="B42" s="34" t="s">
        <v>118</v>
      </c>
      <c r="C42" s="62" t="s">
        <v>112</v>
      </c>
      <c r="D42" s="50" t="n">
        <v>9</v>
      </c>
      <c r="E42" s="64" t="s">
        <v>121</v>
      </c>
      <c r="F42" s="69" t="s">
        <v>86</v>
      </c>
      <c r="G42" s="38" t="n">
        <v>1534850</v>
      </c>
      <c r="H42" s="38" t="n">
        <v>1534850</v>
      </c>
      <c r="I42" s="38" t="n">
        <v>1534850</v>
      </c>
      <c r="J42" s="39" t="n">
        <v>17</v>
      </c>
      <c r="K42" s="40" t="s">
        <v>24</v>
      </c>
      <c r="L42" s="39" t="n">
        <v>18</v>
      </c>
      <c r="M42" s="83" t="s">
        <v>122</v>
      </c>
    </row>
    <row r="43" customFormat="false" ht="61.5" hidden="false" customHeight="true" outlineLevel="2" collapsed="false">
      <c r="A43" s="1" t="n">
        <v>33</v>
      </c>
      <c r="B43" s="34" t="s">
        <v>123</v>
      </c>
      <c r="C43" s="35" t="s">
        <v>112</v>
      </c>
      <c r="D43" s="35" t="n">
        <v>9</v>
      </c>
      <c r="E43" s="36" t="s">
        <v>124</v>
      </c>
      <c r="F43" s="82" t="s">
        <v>114</v>
      </c>
      <c r="G43" s="38" t="n">
        <v>32450</v>
      </c>
      <c r="H43" s="51" t="n">
        <v>32450</v>
      </c>
      <c r="I43" s="52" t="n">
        <v>544889</v>
      </c>
      <c r="J43" s="39" t="n">
        <v>15</v>
      </c>
      <c r="K43" s="40" t="s">
        <v>24</v>
      </c>
      <c r="L43" s="47" t="n">
        <v>17</v>
      </c>
      <c r="M43" s="41" t="s">
        <v>125</v>
      </c>
    </row>
    <row r="44" customFormat="false" ht="61.5" hidden="false" customHeight="true" outlineLevel="2" collapsed="false">
      <c r="A44" s="1" t="n">
        <v>34</v>
      </c>
      <c r="B44" s="34" t="s">
        <v>123</v>
      </c>
      <c r="C44" s="35" t="s">
        <v>112</v>
      </c>
      <c r="D44" s="35" t="n">
        <v>9</v>
      </c>
      <c r="E44" s="36" t="s">
        <v>126</v>
      </c>
      <c r="F44" s="82" t="s">
        <v>114</v>
      </c>
      <c r="G44" s="38" t="n">
        <v>120792</v>
      </c>
      <c r="H44" s="38" t="n">
        <v>120792</v>
      </c>
      <c r="I44" s="38" t="n">
        <v>120792</v>
      </c>
      <c r="J44" s="39" t="n">
        <v>17</v>
      </c>
      <c r="K44" s="40" t="s">
        <v>24</v>
      </c>
      <c r="L44" s="39" t="n">
        <v>18</v>
      </c>
      <c r="M44" s="84" t="s">
        <v>127</v>
      </c>
    </row>
    <row r="45" customFormat="false" ht="141" hidden="false" customHeight="true" outlineLevel="2" collapsed="false">
      <c r="A45" s="1" t="n">
        <v>35</v>
      </c>
      <c r="B45" s="34" t="s">
        <v>78</v>
      </c>
      <c r="C45" s="35" t="s">
        <v>112</v>
      </c>
      <c r="D45" s="35" t="n">
        <v>9</v>
      </c>
      <c r="E45" s="64" t="s">
        <v>128</v>
      </c>
      <c r="F45" s="69" t="s">
        <v>86</v>
      </c>
      <c r="G45" s="38" t="n">
        <v>425000</v>
      </c>
      <c r="H45" s="38" t="n">
        <v>425000</v>
      </c>
      <c r="I45" s="38" t="n">
        <v>555000</v>
      </c>
      <c r="J45" s="39" t="n">
        <v>16</v>
      </c>
      <c r="K45" s="40" t="s">
        <v>24</v>
      </c>
      <c r="L45" s="39" t="n">
        <v>19</v>
      </c>
      <c r="M45" s="83" t="s">
        <v>129</v>
      </c>
    </row>
    <row r="46" customFormat="false" ht="72.75" hidden="false" customHeight="true" outlineLevel="2" collapsed="false">
      <c r="A46" s="1" t="n">
        <v>36</v>
      </c>
      <c r="B46" s="48" t="s">
        <v>40</v>
      </c>
      <c r="C46" s="85" t="s">
        <v>82</v>
      </c>
      <c r="D46" s="35" t="n">
        <v>9</v>
      </c>
      <c r="E46" s="49" t="s">
        <v>130</v>
      </c>
      <c r="F46" s="53" t="s">
        <v>114</v>
      </c>
      <c r="G46" s="51" t="n">
        <v>43200</v>
      </c>
      <c r="H46" s="42" t="n">
        <v>0</v>
      </c>
      <c r="I46" s="43" t="s">
        <v>131</v>
      </c>
      <c r="J46" s="76" t="n">
        <v>-18</v>
      </c>
      <c r="K46" s="86" t="s">
        <v>24</v>
      </c>
      <c r="L46" s="76" t="n">
        <v>-20</v>
      </c>
      <c r="M46" s="55" t="s">
        <v>132</v>
      </c>
    </row>
    <row r="47" customFormat="false" ht="126.75" hidden="false" customHeight="true" outlineLevel="2" collapsed="false">
      <c r="A47" s="1" t="n">
        <v>37</v>
      </c>
      <c r="B47" s="48" t="s">
        <v>40</v>
      </c>
      <c r="C47" s="49" t="s">
        <v>112</v>
      </c>
      <c r="D47" s="35" t="n">
        <v>9</v>
      </c>
      <c r="E47" s="49" t="s">
        <v>133</v>
      </c>
      <c r="F47" s="53" t="s">
        <v>114</v>
      </c>
      <c r="G47" s="60" t="n">
        <v>980520</v>
      </c>
      <c r="H47" s="38" t="n">
        <v>980520</v>
      </c>
      <c r="I47" s="52" t="n">
        <v>980520</v>
      </c>
      <c r="J47" s="53" t="n">
        <v>24</v>
      </c>
      <c r="K47" s="54" t="s">
        <v>24</v>
      </c>
      <c r="L47" s="53" t="n">
        <v>25</v>
      </c>
      <c r="M47" s="55" t="s">
        <v>134</v>
      </c>
    </row>
    <row r="48" customFormat="false" ht="71.25" hidden="false" customHeight="true" outlineLevel="2" collapsed="false">
      <c r="A48" s="1" t="n">
        <v>38</v>
      </c>
      <c r="B48" s="48" t="s">
        <v>40</v>
      </c>
      <c r="C48" s="85" t="s">
        <v>82</v>
      </c>
      <c r="D48" s="35" t="n">
        <v>9</v>
      </c>
      <c r="E48" s="49" t="s">
        <v>135</v>
      </c>
      <c r="F48" s="53" t="s">
        <v>114</v>
      </c>
      <c r="G48" s="51" t="n">
        <v>212500</v>
      </c>
      <c r="H48" s="42" t="n">
        <v>0</v>
      </c>
      <c r="I48" s="43" t="s">
        <v>136</v>
      </c>
      <c r="J48" s="76" t="n">
        <v>-18</v>
      </c>
      <c r="K48" s="87" t="s">
        <v>24</v>
      </c>
      <c r="L48" s="76" t="n">
        <v>-21</v>
      </c>
      <c r="M48" s="55" t="s">
        <v>137</v>
      </c>
    </row>
    <row r="49" customFormat="false" ht="86.25" hidden="false" customHeight="true" outlineLevel="2" collapsed="false">
      <c r="A49" s="1" t="n">
        <v>39</v>
      </c>
      <c r="B49" s="88" t="s">
        <v>20</v>
      </c>
      <c r="C49" s="89" t="s">
        <v>138</v>
      </c>
      <c r="D49" s="89" t="n">
        <v>10</v>
      </c>
      <c r="E49" s="90" t="s">
        <v>139</v>
      </c>
      <c r="F49" s="69" t="s">
        <v>86</v>
      </c>
      <c r="G49" s="89" t="n">
        <v>800000</v>
      </c>
      <c r="H49" s="89"/>
      <c r="I49" s="89" t="n">
        <v>800000</v>
      </c>
      <c r="J49" s="91" t="n">
        <v>20</v>
      </c>
      <c r="K49" s="92" t="s">
        <v>24</v>
      </c>
      <c r="L49" s="91" t="n">
        <v>22</v>
      </c>
      <c r="M49" s="55" t="s">
        <v>140</v>
      </c>
    </row>
    <row r="50" customFormat="false" ht="72" hidden="false" customHeight="true" outlineLevel="2" collapsed="false">
      <c r="A50" s="1" t="n">
        <v>40</v>
      </c>
      <c r="B50" s="88" t="s">
        <v>118</v>
      </c>
      <c r="C50" s="89" t="s">
        <v>138</v>
      </c>
      <c r="D50" s="89" t="n">
        <v>10</v>
      </c>
      <c r="E50" s="93" t="s">
        <v>141</v>
      </c>
      <c r="F50" s="91" t="s">
        <v>114</v>
      </c>
      <c r="G50" s="89" t="n">
        <v>0</v>
      </c>
      <c r="H50" s="94" t="n">
        <v>110000</v>
      </c>
      <c r="I50" s="95" t="s">
        <v>142</v>
      </c>
      <c r="J50" s="47" t="s">
        <v>143</v>
      </c>
      <c r="K50" s="92" t="s">
        <v>24</v>
      </c>
      <c r="L50" s="91"/>
      <c r="M50" s="90" t="s">
        <v>144</v>
      </c>
    </row>
    <row r="51" customFormat="false" ht="88.5" hidden="false" customHeight="true" outlineLevel="2" collapsed="false">
      <c r="A51" s="1" t="n">
        <v>41</v>
      </c>
      <c r="B51" s="88" t="s">
        <v>118</v>
      </c>
      <c r="C51" s="89" t="s">
        <v>138</v>
      </c>
      <c r="D51" s="89" t="n">
        <v>10</v>
      </c>
      <c r="E51" s="93" t="s">
        <v>145</v>
      </c>
      <c r="F51" s="69" t="s">
        <v>86</v>
      </c>
      <c r="G51" s="89" t="n">
        <v>522055</v>
      </c>
      <c r="H51" s="89"/>
      <c r="I51" s="89" t="n">
        <v>522055</v>
      </c>
      <c r="J51" s="91" t="n">
        <v>18</v>
      </c>
      <c r="K51" s="91"/>
      <c r="L51" s="91"/>
      <c r="M51" s="55" t="s">
        <v>146</v>
      </c>
    </row>
    <row r="52" customFormat="false" ht="87" hidden="false" customHeight="true" outlineLevel="2" collapsed="false">
      <c r="A52" s="1" t="n">
        <v>42</v>
      </c>
      <c r="B52" s="88" t="s">
        <v>118</v>
      </c>
      <c r="C52" s="89" t="s">
        <v>138</v>
      </c>
      <c r="D52" s="89" t="n">
        <v>10</v>
      </c>
      <c r="E52" s="93" t="s">
        <v>147</v>
      </c>
      <c r="F52" s="91" t="s">
        <v>114</v>
      </c>
      <c r="G52" s="89" t="n">
        <v>65225</v>
      </c>
      <c r="H52" s="89" t="n">
        <v>65225</v>
      </c>
      <c r="I52" s="89" t="n">
        <v>65225</v>
      </c>
      <c r="J52" s="47" t="s">
        <v>148</v>
      </c>
      <c r="K52" s="92" t="s">
        <v>24</v>
      </c>
      <c r="L52" s="47" t="s">
        <v>149</v>
      </c>
      <c r="M52" s="90" t="s">
        <v>150</v>
      </c>
    </row>
    <row r="53" customFormat="false" ht="73.5" hidden="false" customHeight="true" outlineLevel="2" collapsed="false">
      <c r="A53" s="1" t="n">
        <v>43</v>
      </c>
      <c r="B53" s="88" t="s">
        <v>33</v>
      </c>
      <c r="C53" s="89" t="s">
        <v>138</v>
      </c>
      <c r="D53" s="89" t="n">
        <v>10</v>
      </c>
      <c r="E53" s="90" t="s">
        <v>151</v>
      </c>
      <c r="F53" s="91" t="s">
        <v>114</v>
      </c>
      <c r="G53" s="89" t="n">
        <v>75100000</v>
      </c>
      <c r="H53" s="94" t="n">
        <v>110000</v>
      </c>
      <c r="I53" s="95" t="s">
        <v>152</v>
      </c>
      <c r="J53" s="91" t="n">
        <v>17</v>
      </c>
      <c r="K53" s="92" t="s">
        <v>24</v>
      </c>
      <c r="L53" s="96" t="n">
        <v>-25</v>
      </c>
      <c r="M53" s="90" t="s">
        <v>144</v>
      </c>
    </row>
    <row r="54" customFormat="false" ht="84.75" hidden="false" customHeight="true" outlineLevel="2" collapsed="false">
      <c r="A54" s="1" t="n">
        <v>44</v>
      </c>
      <c r="B54" s="88" t="s">
        <v>153</v>
      </c>
      <c r="C54" s="89" t="s">
        <v>138</v>
      </c>
      <c r="D54" s="89" t="n">
        <v>10</v>
      </c>
      <c r="E54" s="93" t="s">
        <v>154</v>
      </c>
      <c r="F54" s="69" t="s">
        <v>86</v>
      </c>
      <c r="G54" s="89" t="n">
        <v>4510000</v>
      </c>
      <c r="H54" s="89"/>
      <c r="I54" s="89" t="n">
        <v>5700000</v>
      </c>
      <c r="J54" s="91" t="n">
        <v>18</v>
      </c>
      <c r="K54" s="92" t="s">
        <v>24</v>
      </c>
      <c r="L54" s="91" t="n">
        <v>28</v>
      </c>
      <c r="M54" s="97" t="s">
        <v>155</v>
      </c>
    </row>
    <row r="55" customFormat="false" ht="73.5" hidden="false" customHeight="true" outlineLevel="2" collapsed="false">
      <c r="A55" s="1" t="n">
        <v>45</v>
      </c>
      <c r="B55" s="88" t="s">
        <v>54</v>
      </c>
      <c r="C55" s="89" t="s">
        <v>156</v>
      </c>
      <c r="D55" s="89" t="n">
        <v>11</v>
      </c>
      <c r="E55" s="90" t="s">
        <v>157</v>
      </c>
      <c r="F55" s="91" t="s">
        <v>114</v>
      </c>
      <c r="G55" s="89" t="n">
        <v>1282490</v>
      </c>
      <c r="H55" s="89" t="n">
        <v>1282490</v>
      </c>
      <c r="I55" s="89" t="n">
        <v>1688490</v>
      </c>
      <c r="J55" s="91" t="n">
        <v>14</v>
      </c>
      <c r="K55" s="92" t="s">
        <v>24</v>
      </c>
      <c r="L55" s="91" t="n">
        <v>18</v>
      </c>
      <c r="M55" s="93" t="s">
        <v>158</v>
      </c>
    </row>
    <row r="56" customFormat="false" ht="72" hidden="false" customHeight="true" outlineLevel="2" collapsed="false">
      <c r="A56" s="1" t="n">
        <v>46</v>
      </c>
      <c r="B56" s="88" t="s">
        <v>54</v>
      </c>
      <c r="C56" s="89" t="s">
        <v>156</v>
      </c>
      <c r="D56" s="89" t="n">
        <v>11</v>
      </c>
      <c r="E56" s="90" t="s">
        <v>159</v>
      </c>
      <c r="F56" s="91" t="s">
        <v>114</v>
      </c>
      <c r="G56" s="89" t="n">
        <v>581000</v>
      </c>
      <c r="H56" s="89" t="n">
        <v>581000</v>
      </c>
      <c r="I56" s="89" t="n">
        <v>1289000</v>
      </c>
      <c r="J56" s="91" t="n">
        <v>14</v>
      </c>
      <c r="K56" s="92" t="s">
        <v>24</v>
      </c>
      <c r="L56" s="91" t="n">
        <v>22</v>
      </c>
      <c r="M56" s="93" t="s">
        <v>160</v>
      </c>
    </row>
    <row r="57" customFormat="false" ht="87" hidden="false" customHeight="true" outlineLevel="2" collapsed="false">
      <c r="A57" s="1" t="n">
        <v>47</v>
      </c>
      <c r="B57" s="88" t="s">
        <v>54</v>
      </c>
      <c r="C57" s="89" t="s">
        <v>156</v>
      </c>
      <c r="D57" s="89" t="n">
        <v>11</v>
      </c>
      <c r="E57" s="90" t="s">
        <v>161</v>
      </c>
      <c r="F57" s="91" t="s">
        <v>114</v>
      </c>
      <c r="G57" s="89" t="n">
        <v>358000</v>
      </c>
      <c r="H57" s="89" t="n">
        <v>358000</v>
      </c>
      <c r="I57" s="89" t="n">
        <v>2018000</v>
      </c>
      <c r="J57" s="91" t="n">
        <v>14</v>
      </c>
      <c r="K57" s="92" t="s">
        <v>24</v>
      </c>
      <c r="L57" s="91" t="n">
        <v>17</v>
      </c>
      <c r="M57" s="93" t="s">
        <v>162</v>
      </c>
    </row>
    <row r="58" customFormat="false" ht="71.25" hidden="false" customHeight="true" outlineLevel="2" collapsed="false">
      <c r="A58" s="1" t="n">
        <v>48</v>
      </c>
      <c r="B58" s="88" t="s">
        <v>54</v>
      </c>
      <c r="C58" s="89" t="s">
        <v>156</v>
      </c>
      <c r="D58" s="89" t="n">
        <v>11</v>
      </c>
      <c r="E58" s="90" t="s">
        <v>163</v>
      </c>
      <c r="F58" s="91" t="s">
        <v>114</v>
      </c>
      <c r="G58" s="89" t="n">
        <v>342000</v>
      </c>
      <c r="H58" s="89" t="n">
        <v>342000</v>
      </c>
      <c r="I58" s="89" t="n">
        <v>1394000</v>
      </c>
      <c r="J58" s="91" t="n">
        <v>14</v>
      </c>
      <c r="K58" s="92" t="s">
        <v>24</v>
      </c>
      <c r="L58" s="91" t="n">
        <v>17</v>
      </c>
      <c r="M58" s="93" t="s">
        <v>164</v>
      </c>
    </row>
    <row r="59" customFormat="false" ht="72" hidden="false" customHeight="true" outlineLevel="2" collapsed="false">
      <c r="A59" s="1" t="n">
        <v>49</v>
      </c>
      <c r="B59" s="88" t="s">
        <v>54</v>
      </c>
      <c r="C59" s="89" t="s">
        <v>156</v>
      </c>
      <c r="D59" s="89" t="n">
        <v>11</v>
      </c>
      <c r="E59" s="90" t="s">
        <v>165</v>
      </c>
      <c r="F59" s="91" t="s">
        <v>114</v>
      </c>
      <c r="G59" s="89" t="n">
        <v>221000</v>
      </c>
      <c r="H59" s="89" t="n">
        <v>221000</v>
      </c>
      <c r="I59" s="89" t="n">
        <v>441000</v>
      </c>
      <c r="J59" s="91" t="n">
        <v>15</v>
      </c>
      <c r="K59" s="92" t="s">
        <v>24</v>
      </c>
      <c r="L59" s="91" t="n">
        <v>18</v>
      </c>
      <c r="M59" s="93" t="s">
        <v>166</v>
      </c>
    </row>
    <row r="60" customFormat="false" ht="45.75" hidden="false" customHeight="true" outlineLevel="2" collapsed="false">
      <c r="A60" s="1" t="n">
        <v>50</v>
      </c>
      <c r="B60" s="88" t="s">
        <v>54</v>
      </c>
      <c r="C60" s="89" t="s">
        <v>156</v>
      </c>
      <c r="D60" s="89" t="n">
        <v>11</v>
      </c>
      <c r="E60" s="90" t="s">
        <v>167</v>
      </c>
      <c r="F60" s="91" t="s">
        <v>114</v>
      </c>
      <c r="G60" s="89" t="n">
        <v>95000</v>
      </c>
      <c r="H60" s="89" t="n">
        <v>95000</v>
      </c>
      <c r="I60" s="89" t="n">
        <v>190000</v>
      </c>
      <c r="J60" s="91" t="n">
        <v>16</v>
      </c>
      <c r="K60" s="92" t="s">
        <v>24</v>
      </c>
      <c r="L60" s="91" t="n">
        <v>17</v>
      </c>
      <c r="M60" s="93" t="s">
        <v>168</v>
      </c>
    </row>
    <row r="61" customFormat="false" ht="57.75" hidden="false" customHeight="true" outlineLevel="2" collapsed="false">
      <c r="A61" s="1" t="n">
        <v>51</v>
      </c>
      <c r="B61" s="48" t="s">
        <v>20</v>
      </c>
      <c r="C61" s="62" t="s">
        <v>169</v>
      </c>
      <c r="D61" s="50" t="n">
        <v>12</v>
      </c>
      <c r="E61" s="41" t="s">
        <v>170</v>
      </c>
      <c r="F61" s="82" t="s">
        <v>114</v>
      </c>
      <c r="G61" s="51" t="n">
        <v>86000</v>
      </c>
      <c r="H61" s="51" t="n">
        <v>86000</v>
      </c>
      <c r="I61" s="51" t="n">
        <v>240000</v>
      </c>
      <c r="J61" s="82" t="n">
        <v>12</v>
      </c>
      <c r="K61" s="37" t="s">
        <v>24</v>
      </c>
      <c r="L61" s="82" t="n">
        <v>17</v>
      </c>
      <c r="M61" s="41" t="s">
        <v>171</v>
      </c>
    </row>
    <row r="62" customFormat="false" ht="28.5" hidden="false" customHeight="true" outlineLevel="2" collapsed="false">
      <c r="A62" s="1" t="n">
        <v>52</v>
      </c>
      <c r="B62" s="48" t="s">
        <v>20</v>
      </c>
      <c r="C62" s="62" t="s">
        <v>169</v>
      </c>
      <c r="D62" s="50" t="n">
        <v>12</v>
      </c>
      <c r="E62" s="41" t="s">
        <v>172</v>
      </c>
      <c r="F62" s="82" t="s">
        <v>114</v>
      </c>
      <c r="G62" s="51" t="n">
        <v>466600</v>
      </c>
      <c r="H62" s="51" t="n">
        <v>466600</v>
      </c>
      <c r="I62" s="51" t="n">
        <v>578200</v>
      </c>
      <c r="J62" s="82" t="n">
        <v>15</v>
      </c>
      <c r="K62" s="37" t="s">
        <v>24</v>
      </c>
      <c r="L62" s="82" t="n">
        <v>20</v>
      </c>
      <c r="M62" s="41" t="s">
        <v>173</v>
      </c>
    </row>
    <row r="63" customFormat="false" ht="57.75" hidden="false" customHeight="true" outlineLevel="2" collapsed="false">
      <c r="A63" s="1" t="n">
        <v>53</v>
      </c>
      <c r="B63" s="48" t="s">
        <v>20</v>
      </c>
      <c r="C63" s="62" t="s">
        <v>169</v>
      </c>
      <c r="D63" s="50" t="n">
        <v>12</v>
      </c>
      <c r="E63" s="41" t="s">
        <v>174</v>
      </c>
      <c r="F63" s="82" t="s">
        <v>114</v>
      </c>
      <c r="G63" s="51" t="n">
        <v>21000</v>
      </c>
      <c r="H63" s="51" t="n">
        <v>21000</v>
      </c>
      <c r="I63" s="51" t="n">
        <v>38000</v>
      </c>
      <c r="J63" s="82" t="n">
        <v>16</v>
      </c>
      <c r="K63" s="37" t="s">
        <v>24</v>
      </c>
      <c r="L63" s="82" t="n">
        <v>17</v>
      </c>
      <c r="M63" s="41" t="s">
        <v>175</v>
      </c>
    </row>
    <row r="64" customFormat="false" ht="57.75" hidden="false" customHeight="true" outlineLevel="2" collapsed="false">
      <c r="A64" s="1" t="n">
        <v>54</v>
      </c>
      <c r="B64" s="48" t="s">
        <v>20</v>
      </c>
      <c r="C64" s="62" t="s">
        <v>169</v>
      </c>
      <c r="D64" s="50" t="n">
        <v>12</v>
      </c>
      <c r="E64" s="41" t="s">
        <v>176</v>
      </c>
      <c r="F64" s="82" t="s">
        <v>114</v>
      </c>
      <c r="G64" s="51" t="n">
        <v>629000</v>
      </c>
      <c r="H64" s="51" t="n">
        <v>629000</v>
      </c>
      <c r="I64" s="51" t="n">
        <v>629000</v>
      </c>
      <c r="J64" s="82" t="n">
        <v>18</v>
      </c>
      <c r="K64" s="37" t="s">
        <v>24</v>
      </c>
      <c r="L64" s="82" t="n">
        <v>19</v>
      </c>
      <c r="M64" s="41" t="s">
        <v>177</v>
      </c>
    </row>
    <row r="65" customFormat="false" ht="88.5" hidden="false" customHeight="true" outlineLevel="2" collapsed="false">
      <c r="A65" s="1" t="n">
        <v>55</v>
      </c>
      <c r="B65" s="48" t="s">
        <v>118</v>
      </c>
      <c r="C65" s="62" t="s">
        <v>169</v>
      </c>
      <c r="D65" s="50" t="n">
        <v>12</v>
      </c>
      <c r="E65" s="46" t="s">
        <v>178</v>
      </c>
      <c r="F65" s="82" t="s">
        <v>114</v>
      </c>
      <c r="G65" s="51" t="n">
        <v>4576000</v>
      </c>
      <c r="H65" s="51" t="n">
        <v>4278000</v>
      </c>
      <c r="I65" s="52" t="s">
        <v>179</v>
      </c>
      <c r="J65" s="98" t="s">
        <v>180</v>
      </c>
      <c r="K65" s="37" t="s">
        <v>24</v>
      </c>
      <c r="L65" s="82" t="n">
        <v>26</v>
      </c>
      <c r="M65" s="41" t="s">
        <v>181</v>
      </c>
    </row>
    <row r="66" customFormat="false" ht="72" hidden="false" customHeight="true" outlineLevel="2" collapsed="false">
      <c r="A66" s="1" t="n">
        <v>56</v>
      </c>
      <c r="B66" s="48" t="s">
        <v>118</v>
      </c>
      <c r="C66" s="62" t="s">
        <v>169</v>
      </c>
      <c r="D66" s="50" t="n">
        <v>12</v>
      </c>
      <c r="E66" s="46" t="s">
        <v>182</v>
      </c>
      <c r="F66" s="82" t="s">
        <v>114</v>
      </c>
      <c r="G66" s="51" t="n">
        <v>1635000</v>
      </c>
      <c r="H66" s="51" t="n">
        <v>1088000</v>
      </c>
      <c r="I66" s="52" t="s">
        <v>183</v>
      </c>
      <c r="J66" s="82" t="n">
        <v>19</v>
      </c>
      <c r="K66" s="37" t="s">
        <v>24</v>
      </c>
      <c r="L66" s="82" t="n">
        <v>26</v>
      </c>
      <c r="M66" s="41" t="s">
        <v>184</v>
      </c>
    </row>
    <row r="67" customFormat="false" ht="126.75" hidden="false" customHeight="true" outlineLevel="2" collapsed="false">
      <c r="A67" s="1" t="n">
        <v>57</v>
      </c>
      <c r="B67" s="48" t="s">
        <v>118</v>
      </c>
      <c r="C67" s="62" t="s">
        <v>169</v>
      </c>
      <c r="D67" s="50" t="n">
        <v>12</v>
      </c>
      <c r="E67" s="46" t="s">
        <v>185</v>
      </c>
      <c r="F67" s="82" t="s">
        <v>114</v>
      </c>
      <c r="G67" s="51" t="n">
        <v>1067040</v>
      </c>
      <c r="H67" s="51" t="n">
        <v>946600</v>
      </c>
      <c r="I67" s="52" t="s">
        <v>186</v>
      </c>
      <c r="J67" s="47" t="s">
        <v>187</v>
      </c>
      <c r="K67" s="37" t="s">
        <v>24</v>
      </c>
      <c r="L67" s="82" t="n">
        <v>26</v>
      </c>
      <c r="M67" s="41" t="s">
        <v>188</v>
      </c>
    </row>
    <row r="68" customFormat="false" ht="59.25" hidden="false" customHeight="true" outlineLevel="2" collapsed="false">
      <c r="A68" s="1" t="n">
        <v>58</v>
      </c>
      <c r="B68" s="48" t="s">
        <v>118</v>
      </c>
      <c r="C68" s="62" t="s">
        <v>169</v>
      </c>
      <c r="D68" s="50" t="n">
        <v>12</v>
      </c>
      <c r="E68" s="46" t="s">
        <v>189</v>
      </c>
      <c r="F68" s="82" t="s">
        <v>114</v>
      </c>
      <c r="G68" s="51" t="n">
        <v>475200</v>
      </c>
      <c r="H68" s="51" t="n">
        <v>475200</v>
      </c>
      <c r="I68" s="51" t="n">
        <v>475200</v>
      </c>
      <c r="J68" s="98" t="s">
        <v>180</v>
      </c>
      <c r="K68" s="37" t="s">
        <v>24</v>
      </c>
      <c r="L68" s="82" t="n">
        <v>26</v>
      </c>
      <c r="M68" s="41" t="s">
        <v>190</v>
      </c>
    </row>
    <row r="69" customFormat="false" ht="85.5" hidden="false" customHeight="true" outlineLevel="2" collapsed="false">
      <c r="A69" s="1" t="n">
        <v>59</v>
      </c>
      <c r="B69" s="48" t="s">
        <v>33</v>
      </c>
      <c r="C69" s="62" t="s">
        <v>169</v>
      </c>
      <c r="D69" s="50" t="n">
        <v>12</v>
      </c>
      <c r="E69" s="41" t="s">
        <v>191</v>
      </c>
      <c r="F69" s="82" t="s">
        <v>114</v>
      </c>
      <c r="G69" s="51" t="n">
        <v>1974100</v>
      </c>
      <c r="H69" s="51" t="n">
        <v>1974100</v>
      </c>
      <c r="I69" s="51" t="n">
        <v>3645200</v>
      </c>
      <c r="J69" s="82" t="n">
        <v>14</v>
      </c>
      <c r="K69" s="37" t="s">
        <v>24</v>
      </c>
      <c r="L69" s="82" t="n">
        <v>18</v>
      </c>
      <c r="M69" s="46" t="s">
        <v>192</v>
      </c>
    </row>
    <row r="70" customFormat="false" ht="72.75" hidden="false" customHeight="true" outlineLevel="2" collapsed="false">
      <c r="A70" s="1" t="n">
        <v>60</v>
      </c>
      <c r="B70" s="48" t="s">
        <v>33</v>
      </c>
      <c r="C70" s="62" t="s">
        <v>169</v>
      </c>
      <c r="D70" s="50" t="n">
        <v>12</v>
      </c>
      <c r="E70" s="99" t="s">
        <v>193</v>
      </c>
      <c r="F70" s="82" t="s">
        <v>114</v>
      </c>
      <c r="G70" s="51" t="n">
        <v>50000</v>
      </c>
      <c r="H70" s="51" t="n">
        <v>50000</v>
      </c>
      <c r="I70" s="51" t="n">
        <v>91000</v>
      </c>
      <c r="J70" s="82" t="n">
        <v>15</v>
      </c>
      <c r="K70" s="37" t="s">
        <v>24</v>
      </c>
      <c r="L70" s="82" t="n">
        <v>17</v>
      </c>
      <c r="M70" s="46" t="s">
        <v>194</v>
      </c>
    </row>
    <row r="71" customFormat="false" ht="72" hidden="false" customHeight="true" outlineLevel="2" collapsed="false">
      <c r="A71" s="1" t="n">
        <v>61</v>
      </c>
      <c r="B71" s="48" t="s">
        <v>33</v>
      </c>
      <c r="C71" s="62" t="s">
        <v>169</v>
      </c>
      <c r="D71" s="50" t="n">
        <v>12</v>
      </c>
      <c r="E71" s="41" t="s">
        <v>195</v>
      </c>
      <c r="F71" s="82" t="s">
        <v>114</v>
      </c>
      <c r="G71" s="51" t="n">
        <v>387384</v>
      </c>
      <c r="H71" s="51" t="n">
        <v>387384</v>
      </c>
      <c r="I71" s="51" t="n">
        <v>1495401</v>
      </c>
      <c r="J71" s="82" t="n">
        <v>5</v>
      </c>
      <c r="K71" s="37" t="s">
        <v>24</v>
      </c>
      <c r="L71" s="47" t="s">
        <v>196</v>
      </c>
      <c r="M71" s="46" t="s">
        <v>197</v>
      </c>
    </row>
    <row r="72" customFormat="false" ht="30.75" hidden="false" customHeight="true" outlineLevel="2" collapsed="false">
      <c r="A72" s="1" t="n">
        <v>62</v>
      </c>
      <c r="B72" s="48" t="s">
        <v>33</v>
      </c>
      <c r="C72" s="62" t="s">
        <v>169</v>
      </c>
      <c r="D72" s="50" t="n">
        <v>12</v>
      </c>
      <c r="E72" s="41" t="s">
        <v>198</v>
      </c>
      <c r="F72" s="82" t="s">
        <v>114</v>
      </c>
      <c r="G72" s="51" t="n">
        <v>98700</v>
      </c>
      <c r="H72" s="51" t="n">
        <v>98700</v>
      </c>
      <c r="I72" s="51" t="n">
        <v>104100</v>
      </c>
      <c r="J72" s="82" t="n">
        <v>16</v>
      </c>
      <c r="K72" s="37" t="s">
        <v>24</v>
      </c>
      <c r="L72" s="82" t="n">
        <v>17</v>
      </c>
      <c r="M72" s="46" t="s">
        <v>199</v>
      </c>
    </row>
    <row r="73" customFormat="false" ht="60" hidden="false" customHeight="true" outlineLevel="2" collapsed="false">
      <c r="A73" s="1" t="n">
        <v>63</v>
      </c>
      <c r="B73" s="48" t="s">
        <v>123</v>
      </c>
      <c r="C73" s="62" t="s">
        <v>169</v>
      </c>
      <c r="D73" s="50" t="n">
        <v>12</v>
      </c>
      <c r="E73" s="41" t="s">
        <v>200</v>
      </c>
      <c r="F73" s="82" t="s">
        <v>114</v>
      </c>
      <c r="G73" s="51" t="n">
        <v>104000</v>
      </c>
      <c r="H73" s="51" t="n">
        <v>136000</v>
      </c>
      <c r="I73" s="52" t="s">
        <v>201</v>
      </c>
      <c r="J73" s="82" t="n">
        <v>16</v>
      </c>
      <c r="K73" s="37" t="s">
        <v>24</v>
      </c>
      <c r="L73" s="82" t="n">
        <v>18</v>
      </c>
      <c r="M73" s="46" t="s">
        <v>202</v>
      </c>
    </row>
    <row r="74" customFormat="false" ht="58.5" hidden="false" customHeight="true" outlineLevel="2" collapsed="false">
      <c r="A74" s="1" t="n">
        <v>64</v>
      </c>
      <c r="B74" s="48" t="s">
        <v>123</v>
      </c>
      <c r="C74" s="62" t="s">
        <v>169</v>
      </c>
      <c r="D74" s="50" t="n">
        <v>12</v>
      </c>
      <c r="E74" s="41" t="s">
        <v>203</v>
      </c>
      <c r="F74" s="82" t="s">
        <v>114</v>
      </c>
      <c r="G74" s="51" t="n">
        <v>148000</v>
      </c>
      <c r="H74" s="51" t="n">
        <v>148000</v>
      </c>
      <c r="I74" s="51" t="n">
        <v>148000</v>
      </c>
      <c r="J74" s="47" t="s">
        <v>204</v>
      </c>
      <c r="K74" s="37" t="s">
        <v>24</v>
      </c>
      <c r="L74" s="47" t="s">
        <v>205</v>
      </c>
      <c r="M74" s="46" t="s">
        <v>206</v>
      </c>
    </row>
    <row r="75" customFormat="false" ht="45" hidden="false" customHeight="true" outlineLevel="2" collapsed="false">
      <c r="A75" s="1" t="n">
        <v>65</v>
      </c>
      <c r="B75" s="48" t="s">
        <v>123</v>
      </c>
      <c r="C75" s="62" t="s">
        <v>169</v>
      </c>
      <c r="D75" s="50" t="n">
        <v>12</v>
      </c>
      <c r="E75" s="41" t="s">
        <v>207</v>
      </c>
      <c r="F75" s="82" t="s">
        <v>114</v>
      </c>
      <c r="G75" s="51" t="n">
        <v>350000</v>
      </c>
      <c r="H75" s="51" t="n">
        <v>350000</v>
      </c>
      <c r="I75" s="51" t="n">
        <v>360000</v>
      </c>
      <c r="J75" s="82" t="n">
        <v>16</v>
      </c>
      <c r="K75" s="37" t="s">
        <v>24</v>
      </c>
      <c r="L75" s="82" t="n">
        <v>19</v>
      </c>
      <c r="M75" s="46" t="s">
        <v>208</v>
      </c>
    </row>
    <row r="76" customFormat="false" ht="55.5" hidden="false" customHeight="true" outlineLevel="2" collapsed="false">
      <c r="A76" s="1" t="n">
        <v>66</v>
      </c>
      <c r="B76" s="48" t="s">
        <v>123</v>
      </c>
      <c r="C76" s="62" t="s">
        <v>169</v>
      </c>
      <c r="D76" s="50" t="n">
        <v>12</v>
      </c>
      <c r="E76" s="41" t="s">
        <v>209</v>
      </c>
      <c r="F76" s="82" t="s">
        <v>114</v>
      </c>
      <c r="G76" s="51" t="n">
        <v>134000</v>
      </c>
      <c r="H76" s="51" t="n">
        <v>134000</v>
      </c>
      <c r="I76" s="51" t="n">
        <v>137000</v>
      </c>
      <c r="J76" s="82" t="n">
        <v>16</v>
      </c>
      <c r="K76" s="37" t="s">
        <v>24</v>
      </c>
      <c r="L76" s="82" t="n">
        <v>19</v>
      </c>
      <c r="M76" s="46" t="s">
        <v>210</v>
      </c>
    </row>
    <row r="77" customFormat="false" ht="44.25" hidden="false" customHeight="true" outlineLevel="2" collapsed="false">
      <c r="A77" s="1" t="n">
        <v>67</v>
      </c>
      <c r="B77" s="48" t="s">
        <v>123</v>
      </c>
      <c r="C77" s="62" t="s">
        <v>169</v>
      </c>
      <c r="D77" s="50" t="n">
        <v>12</v>
      </c>
      <c r="E77" s="41" t="s">
        <v>211</v>
      </c>
      <c r="F77" s="82" t="s">
        <v>114</v>
      </c>
      <c r="G77" s="51" t="n">
        <v>132000</v>
      </c>
      <c r="H77" s="51" t="n">
        <v>132000</v>
      </c>
      <c r="I77" s="51" t="n">
        <v>138000</v>
      </c>
      <c r="J77" s="82" t="n">
        <v>16</v>
      </c>
      <c r="K77" s="37" t="s">
        <v>24</v>
      </c>
      <c r="L77" s="82" t="n">
        <v>19</v>
      </c>
      <c r="M77" s="46" t="s">
        <v>212</v>
      </c>
    </row>
    <row r="78" customFormat="false" ht="60" hidden="false" customHeight="true" outlineLevel="2" collapsed="false">
      <c r="A78" s="1" t="n">
        <v>68</v>
      </c>
      <c r="B78" s="48" t="s">
        <v>123</v>
      </c>
      <c r="C78" s="62" t="s">
        <v>169</v>
      </c>
      <c r="D78" s="50" t="n">
        <v>12</v>
      </c>
      <c r="E78" s="41" t="s">
        <v>213</v>
      </c>
      <c r="F78" s="82" t="s">
        <v>114</v>
      </c>
      <c r="G78" s="51" t="n">
        <v>682000</v>
      </c>
      <c r="H78" s="51" t="n">
        <v>682000</v>
      </c>
      <c r="I78" s="51" t="n">
        <v>707000</v>
      </c>
      <c r="J78" s="82" t="n">
        <v>15</v>
      </c>
      <c r="K78" s="37" t="s">
        <v>24</v>
      </c>
      <c r="L78" s="82" t="n">
        <v>19</v>
      </c>
      <c r="M78" s="46" t="s">
        <v>210</v>
      </c>
    </row>
    <row r="79" customFormat="false" ht="61.5" hidden="false" customHeight="true" outlineLevel="2" collapsed="false">
      <c r="A79" s="1" t="n">
        <v>69</v>
      </c>
      <c r="B79" s="48" t="s">
        <v>123</v>
      </c>
      <c r="C79" s="62" t="s">
        <v>169</v>
      </c>
      <c r="D79" s="50" t="n">
        <v>12</v>
      </c>
      <c r="E79" s="41" t="s">
        <v>214</v>
      </c>
      <c r="F79" s="82" t="s">
        <v>114</v>
      </c>
      <c r="G79" s="51" t="n">
        <v>394000</v>
      </c>
      <c r="H79" s="51" t="n">
        <v>394000</v>
      </c>
      <c r="I79" s="51" t="n">
        <v>399000</v>
      </c>
      <c r="J79" s="82" t="n">
        <v>16</v>
      </c>
      <c r="K79" s="37" t="s">
        <v>24</v>
      </c>
      <c r="L79" s="82" t="n">
        <v>20</v>
      </c>
      <c r="M79" s="46" t="s">
        <v>210</v>
      </c>
    </row>
    <row r="80" customFormat="false" ht="61.5" hidden="false" customHeight="true" outlineLevel="2" collapsed="false">
      <c r="A80" s="1" t="n">
        <v>70</v>
      </c>
      <c r="B80" s="48" t="s">
        <v>123</v>
      </c>
      <c r="C80" s="62" t="s">
        <v>169</v>
      </c>
      <c r="D80" s="50" t="n">
        <v>12</v>
      </c>
      <c r="E80" s="41" t="s">
        <v>215</v>
      </c>
      <c r="F80" s="82" t="s">
        <v>114</v>
      </c>
      <c r="G80" s="51" t="n">
        <v>400000</v>
      </c>
      <c r="H80" s="51" t="n">
        <v>400000</v>
      </c>
      <c r="I80" s="51" t="n">
        <v>400000</v>
      </c>
      <c r="J80" s="82" t="n">
        <v>18</v>
      </c>
      <c r="K80" s="37" t="s">
        <v>24</v>
      </c>
      <c r="L80" s="47" t="s">
        <v>216</v>
      </c>
      <c r="M80" s="46" t="s">
        <v>217</v>
      </c>
    </row>
    <row r="81" customFormat="false" ht="45" hidden="false" customHeight="true" outlineLevel="2" collapsed="false">
      <c r="A81" s="1" t="n">
        <v>71</v>
      </c>
      <c r="B81" s="48" t="s">
        <v>123</v>
      </c>
      <c r="C81" s="62" t="s">
        <v>169</v>
      </c>
      <c r="D81" s="50" t="n">
        <v>12</v>
      </c>
      <c r="E81" s="41" t="s">
        <v>218</v>
      </c>
      <c r="F81" s="82" t="s">
        <v>114</v>
      </c>
      <c r="G81" s="51" t="n">
        <v>57000</v>
      </c>
      <c r="H81" s="51" t="n">
        <v>57000</v>
      </c>
      <c r="I81" s="51" t="n">
        <v>77000</v>
      </c>
      <c r="J81" s="82" t="n">
        <v>16</v>
      </c>
      <c r="K81" s="37" t="s">
        <v>24</v>
      </c>
      <c r="L81" s="82" t="n">
        <v>19</v>
      </c>
      <c r="M81" s="46" t="s">
        <v>199</v>
      </c>
    </row>
    <row r="82" customFormat="false" ht="58.5" hidden="false" customHeight="true" outlineLevel="2" collapsed="false">
      <c r="A82" s="1" t="n">
        <v>72</v>
      </c>
      <c r="B82" s="48" t="s">
        <v>123</v>
      </c>
      <c r="C82" s="62" t="s">
        <v>169</v>
      </c>
      <c r="D82" s="50" t="n">
        <v>12</v>
      </c>
      <c r="E82" s="41" t="s">
        <v>219</v>
      </c>
      <c r="F82" s="82" t="s">
        <v>114</v>
      </c>
      <c r="G82" s="51" t="n">
        <v>360000</v>
      </c>
      <c r="H82" s="51" t="n">
        <v>960000</v>
      </c>
      <c r="I82" s="52" t="s">
        <v>220</v>
      </c>
      <c r="J82" s="47" t="s">
        <v>221</v>
      </c>
      <c r="K82" s="37" t="s">
        <v>24</v>
      </c>
      <c r="L82" s="82" t="n">
        <v>26</v>
      </c>
      <c r="M82" s="46" t="s">
        <v>222</v>
      </c>
    </row>
    <row r="83" customFormat="false" ht="156.75" hidden="false" customHeight="true" outlineLevel="2" collapsed="false">
      <c r="A83" s="1" t="n">
        <v>73</v>
      </c>
      <c r="B83" s="48" t="s">
        <v>153</v>
      </c>
      <c r="C83" s="62" t="s">
        <v>169</v>
      </c>
      <c r="D83" s="50" t="n">
        <v>12</v>
      </c>
      <c r="E83" s="46" t="s">
        <v>223</v>
      </c>
      <c r="F83" s="82" t="s">
        <v>114</v>
      </c>
      <c r="G83" s="50" t="n">
        <v>106400</v>
      </c>
      <c r="H83" s="51" t="n">
        <v>106400</v>
      </c>
      <c r="I83" s="51" t="n">
        <v>106400</v>
      </c>
      <c r="J83" s="47" t="s">
        <v>148</v>
      </c>
      <c r="K83" s="37" t="s">
        <v>24</v>
      </c>
      <c r="L83" s="47" t="s">
        <v>224</v>
      </c>
      <c r="M83" s="46" t="s">
        <v>225</v>
      </c>
    </row>
    <row r="84" customFormat="false" ht="115.5" hidden="false" customHeight="true" outlineLevel="2" collapsed="false">
      <c r="A84" s="1" t="n">
        <v>74</v>
      </c>
      <c r="B84" s="48" t="s">
        <v>153</v>
      </c>
      <c r="C84" s="62" t="s">
        <v>169</v>
      </c>
      <c r="D84" s="50" t="n">
        <v>12</v>
      </c>
      <c r="E84" s="46" t="s">
        <v>226</v>
      </c>
      <c r="F84" s="82" t="s">
        <v>114</v>
      </c>
      <c r="G84" s="50" t="n">
        <v>500000</v>
      </c>
      <c r="H84" s="51" t="n">
        <v>177100</v>
      </c>
      <c r="I84" s="52" t="s">
        <v>227</v>
      </c>
      <c r="J84" s="47" t="s">
        <v>228</v>
      </c>
      <c r="K84" s="37" t="s">
        <v>24</v>
      </c>
      <c r="L84" s="47" t="s">
        <v>229</v>
      </c>
      <c r="M84" s="46" t="s">
        <v>230</v>
      </c>
    </row>
    <row r="85" customFormat="false" ht="99.75" hidden="false" customHeight="true" outlineLevel="2" collapsed="false">
      <c r="A85" s="1" t="n">
        <v>75</v>
      </c>
      <c r="B85" s="48" t="s">
        <v>153</v>
      </c>
      <c r="C85" s="62" t="s">
        <v>169</v>
      </c>
      <c r="D85" s="50" t="n">
        <v>12</v>
      </c>
      <c r="E85" s="46" t="s">
        <v>231</v>
      </c>
      <c r="F85" s="82" t="s">
        <v>114</v>
      </c>
      <c r="G85" s="50" t="n">
        <v>2100000</v>
      </c>
      <c r="H85" s="51" t="n">
        <v>2913000</v>
      </c>
      <c r="I85" s="52" t="s">
        <v>232</v>
      </c>
      <c r="J85" s="47" t="s">
        <v>233</v>
      </c>
      <c r="K85" s="37" t="s">
        <v>24</v>
      </c>
      <c r="L85" s="82" t="n">
        <v>29</v>
      </c>
      <c r="M85" s="46" t="s">
        <v>234</v>
      </c>
    </row>
    <row r="86" customFormat="false" ht="115.5" hidden="false" customHeight="true" outlineLevel="2" collapsed="false">
      <c r="A86" s="1" t="n">
        <v>76</v>
      </c>
      <c r="B86" s="48" t="s">
        <v>54</v>
      </c>
      <c r="C86" s="62" t="s">
        <v>169</v>
      </c>
      <c r="D86" s="50" t="n">
        <v>12</v>
      </c>
      <c r="E86" s="41" t="s">
        <v>235</v>
      </c>
      <c r="F86" s="82" t="s">
        <v>114</v>
      </c>
      <c r="G86" s="51" t="n">
        <v>168400</v>
      </c>
      <c r="H86" s="51" t="n">
        <v>158800</v>
      </c>
      <c r="I86" s="52" t="s">
        <v>236</v>
      </c>
      <c r="J86" s="82" t="n">
        <v>17</v>
      </c>
      <c r="K86" s="37" t="s">
        <v>24</v>
      </c>
      <c r="L86" s="47" t="s">
        <v>237</v>
      </c>
      <c r="M86" s="46" t="s">
        <v>238</v>
      </c>
    </row>
    <row r="87" customFormat="false" ht="102.75" hidden="false" customHeight="true" outlineLevel="2" collapsed="false">
      <c r="A87" s="1" t="n">
        <v>77</v>
      </c>
      <c r="B87" s="48" t="s">
        <v>54</v>
      </c>
      <c r="C87" s="62" t="s">
        <v>169</v>
      </c>
      <c r="D87" s="50" t="n">
        <v>12</v>
      </c>
      <c r="E87" s="41" t="s">
        <v>239</v>
      </c>
      <c r="F87" s="82" t="s">
        <v>114</v>
      </c>
      <c r="G87" s="51" t="n">
        <v>183440</v>
      </c>
      <c r="H87" s="51" t="n">
        <v>183440</v>
      </c>
      <c r="I87" s="51" t="n">
        <v>183440</v>
      </c>
      <c r="J87" s="82" t="n">
        <v>17</v>
      </c>
      <c r="K87" s="37" t="s">
        <v>24</v>
      </c>
      <c r="L87" s="47" t="s">
        <v>240</v>
      </c>
      <c r="M87" s="46" t="s">
        <v>241</v>
      </c>
    </row>
    <row r="88" customFormat="false" ht="99" hidden="false" customHeight="true" outlineLevel="2" collapsed="false">
      <c r="A88" s="1" t="n">
        <v>78</v>
      </c>
      <c r="B88" s="48" t="s">
        <v>54</v>
      </c>
      <c r="C88" s="62" t="s">
        <v>169</v>
      </c>
      <c r="D88" s="50" t="n">
        <v>12</v>
      </c>
      <c r="E88" s="41" t="s">
        <v>242</v>
      </c>
      <c r="F88" s="82" t="s">
        <v>114</v>
      </c>
      <c r="G88" s="51" t="n">
        <v>968000</v>
      </c>
      <c r="H88" s="42" t="n">
        <v>0</v>
      </c>
      <c r="I88" s="43" t="s">
        <v>243</v>
      </c>
      <c r="J88" s="44" t="s">
        <v>244</v>
      </c>
      <c r="K88" s="45" t="s">
        <v>24</v>
      </c>
      <c r="L88" s="44" t="s">
        <v>245</v>
      </c>
      <c r="M88" s="46" t="s">
        <v>246</v>
      </c>
    </row>
    <row r="89" customFormat="false" ht="102.75" hidden="false" customHeight="true" outlineLevel="2" collapsed="false">
      <c r="A89" s="1" t="n">
        <v>79</v>
      </c>
      <c r="B89" s="48" t="s">
        <v>54</v>
      </c>
      <c r="C89" s="62" t="s">
        <v>169</v>
      </c>
      <c r="D89" s="50" t="n">
        <v>12</v>
      </c>
      <c r="E89" s="41" t="s">
        <v>247</v>
      </c>
      <c r="F89" s="82" t="s">
        <v>114</v>
      </c>
      <c r="G89" s="51" t="n">
        <v>142160</v>
      </c>
      <c r="H89" s="51" t="n">
        <v>177700</v>
      </c>
      <c r="I89" s="52" t="s">
        <v>248</v>
      </c>
      <c r="J89" s="82" t="n">
        <v>21</v>
      </c>
      <c r="K89" s="37" t="s">
        <v>24</v>
      </c>
      <c r="L89" s="47" t="s">
        <v>249</v>
      </c>
      <c r="M89" s="46" t="s">
        <v>250</v>
      </c>
    </row>
    <row r="90" customFormat="false" ht="84.75" hidden="false" customHeight="true" outlineLevel="2" collapsed="false">
      <c r="A90" s="1" t="n">
        <v>80</v>
      </c>
      <c r="B90" s="48" t="s">
        <v>78</v>
      </c>
      <c r="C90" s="62" t="s">
        <v>169</v>
      </c>
      <c r="D90" s="50" t="n">
        <v>12</v>
      </c>
      <c r="E90" s="46" t="s">
        <v>251</v>
      </c>
      <c r="F90" s="82" t="s">
        <v>114</v>
      </c>
      <c r="G90" s="51" t="n">
        <v>293006</v>
      </c>
      <c r="H90" s="51" t="n">
        <v>293006</v>
      </c>
      <c r="I90" s="51" t="n">
        <v>293006</v>
      </c>
      <c r="J90" s="47" t="s">
        <v>228</v>
      </c>
      <c r="K90" s="37" t="s">
        <v>24</v>
      </c>
      <c r="L90" s="47" t="s">
        <v>252</v>
      </c>
      <c r="M90" s="41" t="s">
        <v>253</v>
      </c>
    </row>
    <row r="91" customFormat="false" ht="86.25" hidden="false" customHeight="true" outlineLevel="2" collapsed="false">
      <c r="A91" s="1" t="n">
        <v>81</v>
      </c>
      <c r="B91" s="48" t="s">
        <v>78</v>
      </c>
      <c r="C91" s="62" t="s">
        <v>169</v>
      </c>
      <c r="D91" s="50" t="n">
        <v>12</v>
      </c>
      <c r="E91" s="46" t="s">
        <v>254</v>
      </c>
      <c r="F91" s="82" t="s">
        <v>114</v>
      </c>
      <c r="G91" s="51" t="n">
        <v>899538</v>
      </c>
      <c r="H91" s="51" t="n">
        <v>899538</v>
      </c>
      <c r="I91" s="51" t="n">
        <v>899538</v>
      </c>
      <c r="J91" s="47" t="s">
        <v>255</v>
      </c>
      <c r="K91" s="37" t="s">
        <v>24</v>
      </c>
      <c r="L91" s="47" t="s">
        <v>256</v>
      </c>
      <c r="M91" s="41" t="s">
        <v>257</v>
      </c>
    </row>
    <row r="92" customFormat="false" ht="72.75" hidden="false" customHeight="true" outlineLevel="2" collapsed="false">
      <c r="A92" s="1" t="n">
        <v>82</v>
      </c>
      <c r="B92" s="48" t="s">
        <v>78</v>
      </c>
      <c r="C92" s="62" t="s">
        <v>169</v>
      </c>
      <c r="D92" s="50" t="n">
        <v>12</v>
      </c>
      <c r="E92" s="46" t="s">
        <v>258</v>
      </c>
      <c r="F92" s="82" t="s">
        <v>114</v>
      </c>
      <c r="G92" s="51" t="n">
        <v>554087</v>
      </c>
      <c r="H92" s="51" t="n">
        <v>399307</v>
      </c>
      <c r="I92" s="52" t="s">
        <v>259</v>
      </c>
      <c r="J92" s="82" t="n">
        <v>18</v>
      </c>
      <c r="K92" s="37" t="s">
        <v>24</v>
      </c>
      <c r="L92" s="82" t="n">
        <v>20</v>
      </c>
      <c r="M92" s="41" t="s">
        <v>260</v>
      </c>
    </row>
    <row r="93" customFormat="false" ht="114" hidden="false" customHeight="true" outlineLevel="2" collapsed="false">
      <c r="A93" s="1" t="n">
        <v>83</v>
      </c>
      <c r="B93" s="48" t="s">
        <v>78</v>
      </c>
      <c r="C93" s="62" t="s">
        <v>169</v>
      </c>
      <c r="D93" s="50" t="n">
        <v>12</v>
      </c>
      <c r="E93" s="46" t="s">
        <v>261</v>
      </c>
      <c r="F93" s="82" t="s">
        <v>114</v>
      </c>
      <c r="G93" s="51" t="n">
        <v>122248</v>
      </c>
      <c r="H93" s="51" t="n">
        <v>61124</v>
      </c>
      <c r="I93" s="52" t="s">
        <v>262</v>
      </c>
      <c r="J93" s="82" t="n">
        <v>19</v>
      </c>
      <c r="K93" s="37" t="s">
        <v>24</v>
      </c>
      <c r="L93" s="82" t="n">
        <v>22</v>
      </c>
      <c r="M93" s="41" t="s">
        <v>263</v>
      </c>
    </row>
    <row r="94" customFormat="false" ht="103.5" hidden="false" customHeight="true" outlineLevel="2" collapsed="false">
      <c r="A94" s="1" t="n">
        <v>84</v>
      </c>
      <c r="B94" s="48" t="s">
        <v>78</v>
      </c>
      <c r="C94" s="62" t="s">
        <v>169</v>
      </c>
      <c r="D94" s="50" t="n">
        <v>12</v>
      </c>
      <c r="E94" s="48" t="s">
        <v>264</v>
      </c>
      <c r="F94" s="82" t="s">
        <v>114</v>
      </c>
      <c r="G94" s="51" t="n">
        <v>41430</v>
      </c>
      <c r="H94" s="51" t="n">
        <v>20715</v>
      </c>
      <c r="I94" s="52" t="s">
        <v>265</v>
      </c>
      <c r="J94" s="82" t="n">
        <v>16</v>
      </c>
      <c r="K94" s="37" t="s">
        <v>24</v>
      </c>
      <c r="L94" s="82" t="n">
        <v>18</v>
      </c>
      <c r="M94" s="41" t="s">
        <v>266</v>
      </c>
    </row>
    <row r="95" customFormat="false" ht="57.75" hidden="false" customHeight="true" outlineLevel="2" collapsed="false">
      <c r="A95" s="1" t="n">
        <v>85</v>
      </c>
      <c r="B95" s="48" t="s">
        <v>78</v>
      </c>
      <c r="C95" s="62" t="s">
        <v>169</v>
      </c>
      <c r="D95" s="50" t="n">
        <v>12</v>
      </c>
      <c r="E95" s="41" t="s">
        <v>267</v>
      </c>
      <c r="F95" s="82" t="s">
        <v>114</v>
      </c>
      <c r="G95" s="51" t="n">
        <v>64300</v>
      </c>
      <c r="H95" s="51" t="n">
        <v>64300</v>
      </c>
      <c r="I95" s="51" t="n">
        <v>64300</v>
      </c>
      <c r="J95" s="82" t="n">
        <v>19</v>
      </c>
      <c r="K95" s="37" t="s">
        <v>24</v>
      </c>
      <c r="L95" s="82" t="n">
        <v>24</v>
      </c>
      <c r="M95" s="41" t="s">
        <v>268</v>
      </c>
    </row>
    <row r="96" customFormat="false" ht="60" hidden="false" customHeight="true" outlineLevel="2" collapsed="false">
      <c r="A96" s="1" t="n">
        <v>86</v>
      </c>
      <c r="B96" s="48" t="s">
        <v>78</v>
      </c>
      <c r="C96" s="62" t="s">
        <v>169</v>
      </c>
      <c r="D96" s="50" t="n">
        <v>12</v>
      </c>
      <c r="E96" s="41" t="s">
        <v>269</v>
      </c>
      <c r="F96" s="82" t="s">
        <v>114</v>
      </c>
      <c r="G96" s="51" t="n">
        <v>140162</v>
      </c>
      <c r="H96" s="51" t="n">
        <v>70080</v>
      </c>
      <c r="I96" s="52" t="s">
        <v>270</v>
      </c>
      <c r="J96" s="47" t="s">
        <v>271</v>
      </c>
      <c r="K96" s="37" t="s">
        <v>24</v>
      </c>
      <c r="L96" s="47" t="s">
        <v>216</v>
      </c>
      <c r="M96" s="41" t="s">
        <v>272</v>
      </c>
    </row>
    <row r="97" customFormat="false" ht="102.75" hidden="false" customHeight="true" outlineLevel="2" collapsed="false">
      <c r="A97" s="1" t="n">
        <v>87</v>
      </c>
      <c r="B97" s="48" t="s">
        <v>78</v>
      </c>
      <c r="C97" s="62" t="s">
        <v>169</v>
      </c>
      <c r="D97" s="50" t="n">
        <v>12</v>
      </c>
      <c r="E97" s="41" t="s">
        <v>273</v>
      </c>
      <c r="F97" s="82" t="s">
        <v>114</v>
      </c>
      <c r="G97" s="51" t="n">
        <v>41800</v>
      </c>
      <c r="H97" s="51" t="n">
        <v>4532</v>
      </c>
      <c r="I97" s="52" t="s">
        <v>274</v>
      </c>
      <c r="J97" s="47" t="s">
        <v>275</v>
      </c>
      <c r="K97" s="37" t="s">
        <v>24</v>
      </c>
      <c r="L97" s="47" t="s">
        <v>276</v>
      </c>
      <c r="M97" s="41" t="s">
        <v>277</v>
      </c>
    </row>
    <row r="98" customFormat="false" ht="102.75" hidden="false" customHeight="true" outlineLevel="2" collapsed="false">
      <c r="A98" s="1" t="n">
        <v>88</v>
      </c>
      <c r="B98" s="48" t="s">
        <v>40</v>
      </c>
      <c r="C98" s="56" t="s">
        <v>169</v>
      </c>
      <c r="D98" s="35" t="n">
        <v>12</v>
      </c>
      <c r="E98" s="100" t="s">
        <v>278</v>
      </c>
      <c r="F98" s="82" t="s">
        <v>114</v>
      </c>
      <c r="G98" s="51" t="n">
        <v>112200</v>
      </c>
      <c r="H98" s="38" t="n">
        <v>112200</v>
      </c>
      <c r="I98" s="51" t="n">
        <v>156200</v>
      </c>
      <c r="J98" s="53" t="n">
        <v>16</v>
      </c>
      <c r="K98" s="54" t="s">
        <v>24</v>
      </c>
      <c r="L98" s="53" t="n">
        <v>30</v>
      </c>
      <c r="M98" s="55" t="s">
        <v>279</v>
      </c>
    </row>
    <row r="99" customFormat="false" ht="72" hidden="false" customHeight="true" outlineLevel="2" collapsed="false">
      <c r="A99" s="1" t="n">
        <v>89</v>
      </c>
      <c r="B99" s="48" t="s">
        <v>46</v>
      </c>
      <c r="C99" s="62" t="s">
        <v>169</v>
      </c>
      <c r="D99" s="50" t="n">
        <v>12</v>
      </c>
      <c r="E99" s="46" t="s">
        <v>280</v>
      </c>
      <c r="F99" s="82" t="s">
        <v>114</v>
      </c>
      <c r="G99" s="51" t="n">
        <v>1051200</v>
      </c>
      <c r="H99" s="51" t="n">
        <v>1051200</v>
      </c>
      <c r="I99" s="51" t="n">
        <v>1051200</v>
      </c>
      <c r="J99" s="82" t="n">
        <v>18</v>
      </c>
      <c r="K99" s="37" t="s">
        <v>24</v>
      </c>
      <c r="L99" s="82" t="n">
        <v>22</v>
      </c>
      <c r="M99" s="41" t="s">
        <v>281</v>
      </c>
    </row>
    <row r="100" customFormat="false" ht="127.5" hidden="false" customHeight="true" outlineLevel="2" collapsed="false">
      <c r="A100" s="1" t="n">
        <v>90</v>
      </c>
      <c r="B100" s="48" t="s">
        <v>46</v>
      </c>
      <c r="C100" s="62" t="s">
        <v>169</v>
      </c>
      <c r="D100" s="50" t="n">
        <v>12</v>
      </c>
      <c r="E100" s="101" t="s">
        <v>282</v>
      </c>
      <c r="F100" s="82" t="s">
        <v>114</v>
      </c>
      <c r="G100" s="51" t="n">
        <v>60000</v>
      </c>
      <c r="H100" s="51" t="n">
        <v>40000</v>
      </c>
      <c r="I100" s="52" t="s">
        <v>283</v>
      </c>
      <c r="J100" s="82" t="n">
        <v>17</v>
      </c>
      <c r="K100" s="37" t="s">
        <v>24</v>
      </c>
      <c r="L100" s="82" t="n">
        <v>20</v>
      </c>
      <c r="M100" s="41" t="s">
        <v>284</v>
      </c>
    </row>
    <row r="101" customFormat="false" ht="57.75" hidden="false" customHeight="true" outlineLevel="2" collapsed="false">
      <c r="A101" s="1" t="n">
        <v>91</v>
      </c>
      <c r="B101" s="48" t="s">
        <v>285</v>
      </c>
      <c r="C101" s="62" t="s">
        <v>169</v>
      </c>
      <c r="D101" s="50" t="n">
        <v>12</v>
      </c>
      <c r="E101" s="46" t="s">
        <v>286</v>
      </c>
      <c r="F101" s="82" t="s">
        <v>114</v>
      </c>
      <c r="G101" s="51" t="n">
        <v>50000</v>
      </c>
      <c r="H101" s="51" t="n">
        <v>30000</v>
      </c>
      <c r="I101" s="52" t="s">
        <v>287</v>
      </c>
      <c r="J101" s="82" t="n">
        <v>17</v>
      </c>
      <c r="K101" s="37" t="s">
        <v>24</v>
      </c>
      <c r="L101" s="82" t="n">
        <v>21</v>
      </c>
      <c r="M101" s="41" t="s">
        <v>288</v>
      </c>
    </row>
    <row r="102" customFormat="false" ht="142.5" hidden="false" customHeight="true" outlineLevel="2" collapsed="false">
      <c r="A102" s="1" t="n">
        <v>92</v>
      </c>
      <c r="B102" s="48" t="s">
        <v>285</v>
      </c>
      <c r="C102" s="62" t="s">
        <v>169</v>
      </c>
      <c r="D102" s="50" t="n">
        <v>12</v>
      </c>
      <c r="E102" s="46" t="s">
        <v>289</v>
      </c>
      <c r="F102" s="82" t="s">
        <v>114</v>
      </c>
      <c r="G102" s="51" t="n">
        <v>3940000</v>
      </c>
      <c r="H102" s="51" t="n">
        <v>1400000</v>
      </c>
      <c r="I102" s="52" t="s">
        <v>290</v>
      </c>
      <c r="J102" s="47" t="s">
        <v>276</v>
      </c>
      <c r="K102" s="37" t="s">
        <v>24</v>
      </c>
      <c r="L102" s="47" t="s">
        <v>237</v>
      </c>
      <c r="M102" s="41" t="s">
        <v>291</v>
      </c>
    </row>
    <row r="103" customFormat="false" ht="75.75" hidden="false" customHeight="true" outlineLevel="2" collapsed="false">
      <c r="A103" s="1" t="n">
        <v>93</v>
      </c>
      <c r="B103" s="48" t="s">
        <v>285</v>
      </c>
      <c r="C103" s="62" t="s">
        <v>169</v>
      </c>
      <c r="D103" s="50" t="n">
        <v>12</v>
      </c>
      <c r="E103" s="48" t="s">
        <v>292</v>
      </c>
      <c r="F103" s="82" t="s">
        <v>114</v>
      </c>
      <c r="G103" s="51" t="n">
        <v>63000</v>
      </c>
      <c r="H103" s="51" t="n">
        <v>37800</v>
      </c>
      <c r="I103" s="52" t="s">
        <v>293</v>
      </c>
      <c r="J103" s="82" t="n">
        <v>22</v>
      </c>
      <c r="K103" s="37" t="s">
        <v>24</v>
      </c>
      <c r="L103" s="82" t="n">
        <v>26</v>
      </c>
      <c r="M103" s="41" t="s">
        <v>294</v>
      </c>
    </row>
    <row r="104" customFormat="false" ht="169.5" hidden="false" customHeight="true" outlineLevel="2" collapsed="false">
      <c r="A104" s="1" t="n">
        <v>94</v>
      </c>
      <c r="B104" s="48" t="s">
        <v>295</v>
      </c>
      <c r="C104" s="62" t="s">
        <v>169</v>
      </c>
      <c r="D104" s="50" t="n">
        <v>12</v>
      </c>
      <c r="E104" s="46" t="s">
        <v>296</v>
      </c>
      <c r="F104" s="82" t="s">
        <v>114</v>
      </c>
      <c r="G104" s="51" t="n">
        <v>81000</v>
      </c>
      <c r="H104" s="42" t="n">
        <v>810000</v>
      </c>
      <c r="I104" s="43" t="s">
        <v>297</v>
      </c>
      <c r="J104" s="44" t="s">
        <v>298</v>
      </c>
      <c r="K104" s="45" t="s">
        <v>24</v>
      </c>
      <c r="L104" s="44" t="s">
        <v>299</v>
      </c>
      <c r="M104" s="41" t="s">
        <v>300</v>
      </c>
    </row>
    <row r="105" customFormat="false" ht="75" hidden="false" customHeight="true" outlineLevel="2" collapsed="false">
      <c r="A105" s="1" t="n">
        <v>95</v>
      </c>
      <c r="B105" s="48" t="s">
        <v>295</v>
      </c>
      <c r="C105" s="62" t="s">
        <v>169</v>
      </c>
      <c r="D105" s="50" t="n">
        <v>12</v>
      </c>
      <c r="E105" s="46" t="s">
        <v>301</v>
      </c>
      <c r="F105" s="82" t="s">
        <v>114</v>
      </c>
      <c r="G105" s="51" t="n">
        <v>36000</v>
      </c>
      <c r="H105" s="51" t="n">
        <v>36000</v>
      </c>
      <c r="I105" s="51" t="n">
        <v>36000</v>
      </c>
      <c r="J105" s="82" t="n">
        <v>17</v>
      </c>
      <c r="K105" s="37" t="s">
        <v>24</v>
      </c>
      <c r="L105" s="82" t="n">
        <v>19</v>
      </c>
      <c r="M105" s="41" t="s">
        <v>302</v>
      </c>
    </row>
    <row r="106" customFormat="false" ht="156" hidden="false" customHeight="true" outlineLevel="2" collapsed="false">
      <c r="A106" s="1" t="n">
        <v>96</v>
      </c>
      <c r="B106" s="48" t="s">
        <v>295</v>
      </c>
      <c r="C106" s="62" t="s">
        <v>169</v>
      </c>
      <c r="D106" s="50" t="n">
        <v>12</v>
      </c>
      <c r="E106" s="46" t="s">
        <v>303</v>
      </c>
      <c r="F106" s="82" t="s">
        <v>114</v>
      </c>
      <c r="G106" s="51" t="n">
        <v>50000</v>
      </c>
      <c r="H106" s="51" t="n">
        <v>50000</v>
      </c>
      <c r="I106" s="51" t="n">
        <v>50000</v>
      </c>
      <c r="J106" s="47" t="s">
        <v>298</v>
      </c>
      <c r="K106" s="37" t="s">
        <v>24</v>
      </c>
      <c r="L106" s="47" t="s">
        <v>304</v>
      </c>
      <c r="M106" s="41" t="s">
        <v>305</v>
      </c>
    </row>
    <row r="107" customFormat="false" ht="99" hidden="false" customHeight="true" outlineLevel="2" collapsed="false">
      <c r="A107" s="1" t="n">
        <v>97</v>
      </c>
      <c r="B107" s="48" t="s">
        <v>306</v>
      </c>
      <c r="C107" s="62" t="s">
        <v>169</v>
      </c>
      <c r="D107" s="50" t="n">
        <v>12</v>
      </c>
      <c r="E107" s="46" t="s">
        <v>307</v>
      </c>
      <c r="F107" s="82" t="s">
        <v>114</v>
      </c>
      <c r="G107" s="51" t="n">
        <v>94500</v>
      </c>
      <c r="H107" s="51" t="n">
        <v>94500</v>
      </c>
      <c r="I107" s="51" t="n">
        <v>94500</v>
      </c>
      <c r="J107" s="82" t="n">
        <v>17</v>
      </c>
      <c r="K107" s="37" t="s">
        <v>24</v>
      </c>
      <c r="L107" s="47" t="s">
        <v>308</v>
      </c>
      <c r="M107" s="41" t="s">
        <v>309</v>
      </c>
    </row>
    <row r="108" customFormat="false" ht="58.5" hidden="false" customHeight="true" outlineLevel="2" collapsed="false">
      <c r="A108" s="1" t="n">
        <v>98</v>
      </c>
      <c r="B108" s="48" t="s">
        <v>306</v>
      </c>
      <c r="C108" s="62" t="s">
        <v>169</v>
      </c>
      <c r="D108" s="50" t="n">
        <v>12</v>
      </c>
      <c r="E108" s="46" t="s">
        <v>310</v>
      </c>
      <c r="F108" s="82" t="s">
        <v>114</v>
      </c>
      <c r="G108" s="51" t="n">
        <v>5078</v>
      </c>
      <c r="H108" s="51" t="n">
        <v>5078</v>
      </c>
      <c r="I108" s="51" t="n">
        <v>5078</v>
      </c>
      <c r="J108" s="82" t="n">
        <v>17</v>
      </c>
      <c r="K108" s="37" t="s">
        <v>24</v>
      </c>
      <c r="L108" s="47" t="s">
        <v>196</v>
      </c>
      <c r="M108" s="41" t="s">
        <v>311</v>
      </c>
    </row>
    <row r="109" customFormat="false" ht="99" hidden="false" customHeight="true" outlineLevel="2" collapsed="false">
      <c r="A109" s="1" t="n">
        <v>99</v>
      </c>
      <c r="B109" s="48" t="s">
        <v>58</v>
      </c>
      <c r="C109" s="62" t="s">
        <v>312</v>
      </c>
      <c r="D109" s="50" t="n">
        <v>14</v>
      </c>
      <c r="E109" s="41" t="s">
        <v>313</v>
      </c>
      <c r="F109" s="37" t="s">
        <v>23</v>
      </c>
      <c r="G109" s="60" t="n">
        <v>2500000</v>
      </c>
      <c r="H109" s="60" t="n">
        <v>2500000</v>
      </c>
      <c r="I109" s="60" t="n">
        <v>2500000</v>
      </c>
      <c r="J109" s="82" t="n">
        <v>18</v>
      </c>
      <c r="K109" s="82"/>
      <c r="L109" s="37" t="s">
        <v>314</v>
      </c>
      <c r="M109" s="61" t="s">
        <v>315</v>
      </c>
    </row>
    <row r="110" customFormat="false" ht="69.75" hidden="false" customHeight="true" outlineLevel="2" collapsed="false">
      <c r="A110" s="1" t="n">
        <v>100</v>
      </c>
      <c r="B110" s="48" t="s">
        <v>285</v>
      </c>
      <c r="C110" s="62" t="s">
        <v>316</v>
      </c>
      <c r="D110" s="50" t="n">
        <v>15</v>
      </c>
      <c r="E110" s="46" t="s">
        <v>317</v>
      </c>
      <c r="F110" s="37" t="s">
        <v>23</v>
      </c>
      <c r="G110" s="51" t="n">
        <v>2446500</v>
      </c>
      <c r="H110" s="51" t="n">
        <v>3650200</v>
      </c>
      <c r="I110" s="52" t="s">
        <v>318</v>
      </c>
      <c r="J110" s="82" t="n">
        <v>20</v>
      </c>
      <c r="K110" s="37" t="s">
        <v>24</v>
      </c>
      <c r="L110" s="47" t="s">
        <v>319</v>
      </c>
      <c r="M110" s="41" t="s">
        <v>320</v>
      </c>
    </row>
    <row r="111" customFormat="false" ht="42.75" hidden="false" customHeight="true" outlineLevel="2" collapsed="false">
      <c r="A111" s="1" t="n">
        <v>101</v>
      </c>
      <c r="B111" s="48" t="s">
        <v>58</v>
      </c>
      <c r="C111" s="62" t="s">
        <v>321</v>
      </c>
      <c r="D111" s="50" t="n">
        <v>16</v>
      </c>
      <c r="E111" s="41" t="s">
        <v>322</v>
      </c>
      <c r="F111" s="37" t="s">
        <v>23</v>
      </c>
      <c r="G111" s="60" t="n">
        <v>6097800</v>
      </c>
      <c r="H111" s="60" t="n">
        <v>6097800</v>
      </c>
      <c r="I111" s="60" t="n">
        <v>6269482</v>
      </c>
      <c r="J111" s="82" t="n">
        <v>15</v>
      </c>
      <c r="K111" s="37" t="s">
        <v>24</v>
      </c>
      <c r="L111" s="82" t="n">
        <v>18</v>
      </c>
      <c r="M111" s="61" t="s">
        <v>323</v>
      </c>
    </row>
    <row r="112" customFormat="false" ht="85.5" hidden="false" customHeight="true" outlineLevel="2" collapsed="false">
      <c r="A112" s="1" t="n">
        <v>102</v>
      </c>
      <c r="B112" s="48" t="s">
        <v>20</v>
      </c>
      <c r="C112" s="62" t="s">
        <v>321</v>
      </c>
      <c r="D112" s="50" t="n">
        <v>16</v>
      </c>
      <c r="E112" s="41" t="s">
        <v>324</v>
      </c>
      <c r="F112" s="37" t="s">
        <v>23</v>
      </c>
      <c r="G112" s="51" t="n">
        <v>3100000</v>
      </c>
      <c r="H112" s="51" t="n">
        <v>3100000</v>
      </c>
      <c r="I112" s="51" t="n">
        <v>3100000</v>
      </c>
      <c r="J112" s="82" t="n">
        <v>18</v>
      </c>
      <c r="K112" s="37" t="s">
        <v>24</v>
      </c>
      <c r="L112" s="82" t="n">
        <v>21</v>
      </c>
      <c r="M112" s="41" t="s">
        <v>325</v>
      </c>
    </row>
    <row r="113" customFormat="false" ht="102.75" hidden="false" customHeight="true" outlineLevel="2" collapsed="false">
      <c r="A113" s="1" t="n">
        <v>103</v>
      </c>
      <c r="B113" s="48" t="s">
        <v>118</v>
      </c>
      <c r="C113" s="62" t="s">
        <v>321</v>
      </c>
      <c r="D113" s="50" t="n">
        <v>16</v>
      </c>
      <c r="E113" s="46" t="s">
        <v>326</v>
      </c>
      <c r="F113" s="37" t="s">
        <v>23</v>
      </c>
      <c r="G113" s="51" t="n">
        <v>1124888</v>
      </c>
      <c r="H113" s="51" t="n">
        <v>1124888</v>
      </c>
      <c r="I113" s="51" t="n">
        <v>1429888</v>
      </c>
      <c r="J113" s="82" t="n">
        <v>16</v>
      </c>
      <c r="K113" s="37" t="s">
        <v>24</v>
      </c>
      <c r="L113" s="82" t="n">
        <v>18</v>
      </c>
      <c r="M113" s="41" t="s">
        <v>327</v>
      </c>
    </row>
    <row r="114" customFormat="false" ht="73.5" hidden="false" customHeight="true" outlineLevel="2" collapsed="false">
      <c r="A114" s="1" t="n">
        <v>104</v>
      </c>
      <c r="B114" s="48" t="s">
        <v>33</v>
      </c>
      <c r="C114" s="62" t="s">
        <v>321</v>
      </c>
      <c r="D114" s="50" t="n">
        <v>16</v>
      </c>
      <c r="E114" s="41" t="s">
        <v>328</v>
      </c>
      <c r="F114" s="69" t="s">
        <v>86</v>
      </c>
      <c r="G114" s="51" t="n">
        <v>1502600</v>
      </c>
      <c r="H114" s="51" t="n">
        <v>1502600</v>
      </c>
      <c r="I114" s="51" t="n">
        <v>1502600</v>
      </c>
      <c r="J114" s="82" t="n">
        <v>17</v>
      </c>
      <c r="K114" s="37" t="s">
        <v>24</v>
      </c>
      <c r="L114" s="82" t="n">
        <v>19</v>
      </c>
      <c r="M114" s="46" t="s">
        <v>329</v>
      </c>
    </row>
    <row r="115" customFormat="false" ht="72.75" hidden="false" customHeight="true" outlineLevel="2" collapsed="false">
      <c r="A115" s="1" t="n">
        <v>105</v>
      </c>
      <c r="B115" s="48" t="s">
        <v>54</v>
      </c>
      <c r="C115" s="62" t="s">
        <v>321</v>
      </c>
      <c r="D115" s="50" t="n">
        <v>16</v>
      </c>
      <c r="E115" s="41" t="s">
        <v>330</v>
      </c>
      <c r="F115" s="37" t="s">
        <v>23</v>
      </c>
      <c r="G115" s="51" t="n">
        <v>800000</v>
      </c>
      <c r="H115" s="42" t="n">
        <v>0</v>
      </c>
      <c r="I115" s="43" t="s">
        <v>331</v>
      </c>
      <c r="J115" s="44" t="s">
        <v>28</v>
      </c>
      <c r="K115" s="45" t="s">
        <v>24</v>
      </c>
      <c r="L115" s="44" t="s">
        <v>332</v>
      </c>
      <c r="M115" s="46" t="s">
        <v>333</v>
      </c>
    </row>
    <row r="116" customFormat="false" ht="75" hidden="false" customHeight="true" outlineLevel="2" collapsed="false">
      <c r="A116" s="1" t="n">
        <v>106</v>
      </c>
      <c r="B116" s="48" t="s">
        <v>54</v>
      </c>
      <c r="C116" s="62" t="s">
        <v>321</v>
      </c>
      <c r="D116" s="50" t="n">
        <v>16</v>
      </c>
      <c r="E116" s="41" t="s">
        <v>334</v>
      </c>
      <c r="F116" s="37" t="s">
        <v>23</v>
      </c>
      <c r="G116" s="51" t="n">
        <v>202500</v>
      </c>
      <c r="H116" s="51" t="n">
        <v>202500</v>
      </c>
      <c r="I116" s="51" t="n">
        <v>202500</v>
      </c>
      <c r="J116" s="82" t="n">
        <v>25</v>
      </c>
      <c r="K116" s="37" t="s">
        <v>24</v>
      </c>
      <c r="L116" s="82" t="n">
        <v>26</v>
      </c>
      <c r="M116" s="46" t="s">
        <v>335</v>
      </c>
    </row>
    <row r="117" customFormat="false" ht="88.5" hidden="false" customHeight="true" outlineLevel="2" collapsed="false">
      <c r="A117" s="1" t="n">
        <v>107</v>
      </c>
      <c r="B117" s="48" t="s">
        <v>54</v>
      </c>
      <c r="C117" s="62" t="s">
        <v>321</v>
      </c>
      <c r="D117" s="50" t="n">
        <v>16</v>
      </c>
      <c r="E117" s="41" t="s">
        <v>336</v>
      </c>
      <c r="F117" s="37" t="s">
        <v>23</v>
      </c>
      <c r="G117" s="51" t="n">
        <v>1000000</v>
      </c>
      <c r="H117" s="42" t="n">
        <v>0</v>
      </c>
      <c r="I117" s="43" t="s">
        <v>337</v>
      </c>
      <c r="J117" s="44" t="s">
        <v>338</v>
      </c>
      <c r="K117" s="45" t="s">
        <v>24</v>
      </c>
      <c r="L117" s="44" t="s">
        <v>339</v>
      </c>
      <c r="M117" s="46" t="s">
        <v>340</v>
      </c>
    </row>
    <row r="118" customFormat="false" ht="72.75" hidden="false" customHeight="true" outlineLevel="2" collapsed="false">
      <c r="A118" s="1" t="n">
        <v>108</v>
      </c>
      <c r="B118" s="48" t="s">
        <v>54</v>
      </c>
      <c r="C118" s="62" t="s">
        <v>321</v>
      </c>
      <c r="D118" s="50" t="n">
        <v>16</v>
      </c>
      <c r="E118" s="41" t="s">
        <v>341</v>
      </c>
      <c r="F118" s="37" t="s">
        <v>23</v>
      </c>
      <c r="G118" s="51" t="n">
        <v>500000</v>
      </c>
      <c r="H118" s="51" t="n">
        <v>500000</v>
      </c>
      <c r="I118" s="51" t="n">
        <v>500000</v>
      </c>
      <c r="J118" s="82" t="n">
        <v>19</v>
      </c>
      <c r="K118" s="37" t="s">
        <v>24</v>
      </c>
      <c r="L118" s="82" t="n">
        <v>21</v>
      </c>
      <c r="M118" s="46" t="s">
        <v>342</v>
      </c>
    </row>
    <row r="119" customFormat="false" ht="89.25" hidden="false" customHeight="true" outlineLevel="2" collapsed="false">
      <c r="A119" s="1" t="n">
        <v>109</v>
      </c>
      <c r="B119" s="48" t="s">
        <v>54</v>
      </c>
      <c r="C119" s="62" t="s">
        <v>321</v>
      </c>
      <c r="D119" s="50" t="n">
        <v>16</v>
      </c>
      <c r="E119" s="41" t="s">
        <v>343</v>
      </c>
      <c r="F119" s="69" t="s">
        <v>86</v>
      </c>
      <c r="G119" s="51" t="n">
        <v>5272000</v>
      </c>
      <c r="H119" s="42" t="n">
        <v>5272000</v>
      </c>
      <c r="I119" s="42" t="n">
        <v>5272000</v>
      </c>
      <c r="J119" s="102" t="s">
        <v>344</v>
      </c>
      <c r="K119" s="45" t="s">
        <v>24</v>
      </c>
      <c r="L119" s="44" t="s">
        <v>345</v>
      </c>
      <c r="M119" s="46" t="s">
        <v>346</v>
      </c>
    </row>
    <row r="120" customFormat="false" ht="72.75" hidden="false" customHeight="true" outlineLevel="2" collapsed="false">
      <c r="A120" s="1" t="n">
        <v>110</v>
      </c>
      <c r="B120" s="48" t="s">
        <v>78</v>
      </c>
      <c r="C120" s="62" t="s">
        <v>321</v>
      </c>
      <c r="D120" s="50" t="n">
        <v>16</v>
      </c>
      <c r="E120" s="46" t="s">
        <v>347</v>
      </c>
      <c r="F120" s="69" t="s">
        <v>86</v>
      </c>
      <c r="G120" s="51" t="n">
        <v>1269091</v>
      </c>
      <c r="H120" s="51" t="n">
        <v>1269091</v>
      </c>
      <c r="I120" s="51" t="n">
        <v>1269091</v>
      </c>
      <c r="J120" s="82" t="n">
        <v>20</v>
      </c>
      <c r="K120" s="37" t="s">
        <v>24</v>
      </c>
      <c r="L120" s="82" t="n">
        <v>21</v>
      </c>
      <c r="M120" s="41" t="s">
        <v>348</v>
      </c>
    </row>
    <row r="121" customFormat="false" ht="140.25" hidden="false" customHeight="true" outlineLevel="2" collapsed="false">
      <c r="A121" s="1" t="n">
        <v>111</v>
      </c>
      <c r="B121" s="48" t="s">
        <v>306</v>
      </c>
      <c r="C121" s="41" t="s">
        <v>349</v>
      </c>
      <c r="D121" s="50" t="n">
        <v>16</v>
      </c>
      <c r="E121" s="46" t="s">
        <v>350</v>
      </c>
      <c r="F121" s="37" t="s">
        <v>23</v>
      </c>
      <c r="G121" s="51" t="n">
        <v>981240</v>
      </c>
      <c r="H121" s="51" t="n">
        <v>981240</v>
      </c>
      <c r="I121" s="51" t="n">
        <v>981240</v>
      </c>
      <c r="J121" s="82" t="n">
        <v>19</v>
      </c>
      <c r="K121" s="37" t="s">
        <v>24</v>
      </c>
      <c r="L121" s="82" t="n">
        <v>22</v>
      </c>
      <c r="M121" s="41" t="s">
        <v>351</v>
      </c>
    </row>
    <row r="122" customFormat="false" ht="13.5" hidden="false" customHeight="false" outlineLevel="0" collapsed="false">
      <c r="B122" s="103"/>
      <c r="C122" s="2"/>
      <c r="E122" s="2"/>
      <c r="G122" s="104"/>
      <c r="H122" s="104"/>
      <c r="M122" s="105"/>
    </row>
    <row r="123" customFormat="false" ht="13.5" hidden="false" customHeight="false" outlineLevel="0" collapsed="false">
      <c r="A123" s="103"/>
      <c r="B123" s="3"/>
      <c r="E123" s="3"/>
      <c r="G123" s="5"/>
    </row>
    <row r="124" customFormat="false" ht="13.5" hidden="false" customHeight="false" outlineLevel="0" collapsed="false">
      <c r="B124" s="3"/>
      <c r="G124" s="5"/>
    </row>
    <row r="125" customFormat="false" ht="13.5" hidden="false" customHeight="false" outlineLevel="0" collapsed="false">
      <c r="B125" s="3"/>
      <c r="G125" s="5"/>
    </row>
    <row r="126" customFormat="false" ht="13.5" hidden="false" customHeight="false" outlineLevel="0" collapsed="false">
      <c r="B126" s="3"/>
      <c r="F126" s="8"/>
      <c r="G126" s="5"/>
    </row>
    <row r="127" customFormat="false" ht="13.5" hidden="false" customHeight="false" outlineLevel="0" collapsed="false">
      <c r="B127" s="3"/>
      <c r="F127" s="8"/>
      <c r="G127" s="5"/>
      <c r="H127" s="5"/>
    </row>
    <row r="128" customFormat="false" ht="13.5" hidden="false" customHeight="false" outlineLevel="0" collapsed="false">
      <c r="B128" s="3"/>
      <c r="G128" s="5"/>
    </row>
    <row r="129" customFormat="false" ht="13.5" hidden="false" customHeight="false" outlineLevel="0" collapsed="false">
      <c r="B129" s="3"/>
      <c r="G129" s="5"/>
    </row>
    <row r="130" customFormat="false" ht="13.5" hidden="false" customHeight="false" outlineLevel="0" collapsed="false">
      <c r="B130" s="1"/>
      <c r="G130" s="5"/>
    </row>
    <row r="131" customFormat="false" ht="13.5" hidden="false" customHeight="false" outlineLevel="0" collapsed="false">
      <c r="B131" s="3"/>
      <c r="G131" s="5"/>
    </row>
    <row r="132" customFormat="false" ht="13.5" hidden="false" customHeight="false" outlineLevel="0" collapsed="false">
      <c r="B132" s="3"/>
      <c r="G132" s="5"/>
    </row>
    <row r="133" customFormat="false" ht="13.5" hidden="false" customHeight="false" outlineLevel="0" collapsed="false">
      <c r="B133" s="3"/>
      <c r="C133" s="1"/>
      <c r="G133" s="5"/>
    </row>
    <row r="134" customFormat="false" ht="13.5" hidden="false" customHeight="false" outlineLevel="0" collapsed="false">
      <c r="B134" s="3"/>
      <c r="G134" s="5"/>
    </row>
  </sheetData>
  <mergeCells count="10">
    <mergeCell ref="B3:E7"/>
    <mergeCell ref="G4:I4"/>
    <mergeCell ref="G5:I5"/>
    <mergeCell ref="B9:B10"/>
    <mergeCell ref="C9:C10"/>
    <mergeCell ref="E9:E10"/>
    <mergeCell ref="F9:F10"/>
    <mergeCell ref="G9:I9"/>
    <mergeCell ref="J9:L10"/>
    <mergeCell ref="M9:M10"/>
  </mergeCells>
  <dataValidations count="1">
    <dataValidation allowBlank="true" errorStyle="stop" operator="between" showDropDown="false" showErrorMessage="true" showInputMessage="false" sqref="C44:F44" type="none">
      <formula1>0</formula1>
      <formula2>0</formula2>
    </dataValidation>
  </dataValidations>
  <printOptions headings="false" gridLines="false" gridLinesSet="true" horizontalCentered="false" verticalCentered="false"/>
  <pageMargins left="0.590277777777778" right="0.590277777777778" top="0.7875" bottom="0.7875" header="0.511811023622047" footer="0.511811023622047"/>
  <pageSetup paperSize="8"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4"/>
  <sheetViews>
    <sheetView showFormulas="false" showGridLines="true" showRowColHeaders="true" showZeros="true" rightToLeft="false" tabSelected="false" showOutlineSymbols="true" defaultGridColor="true" view="normal" topLeftCell="F106" colorId="64" zoomScale="75" zoomScaleNormal="75" zoomScalePageLayoutView="100" workbookViewId="0">
      <selection pane="topLeft" activeCell="F106" activeCellId="0" sqref="A1:IV16384"/>
    </sheetView>
  </sheetViews>
  <sheetFormatPr defaultColWidth="8.9921875" defaultRowHeight="13.5" zeroHeight="false" outlineLevelRow="2" outlineLevelCol="0"/>
  <cols>
    <col collapsed="false" customWidth="true" hidden="false" outlineLevel="0" max="1" min="1" style="1" width="4.62"/>
    <col collapsed="false" customWidth="true" hidden="false" outlineLevel="0" max="2" min="2" style="2" width="10.25"/>
    <col collapsed="false" customWidth="true" hidden="false" outlineLevel="0" max="3" min="3" style="3" width="12.36"/>
    <col collapsed="false" customWidth="true" hidden="false" outlineLevel="0" max="4" min="4" style="4" width="3.75"/>
    <col collapsed="false" customWidth="true" hidden="false" outlineLevel="0" max="5" min="5" style="5" width="37.49"/>
    <col collapsed="false" customWidth="false" hidden="false" outlineLevel="0" max="6" min="6" style="6" width="8.99"/>
    <col collapsed="false" customWidth="true" hidden="false" outlineLevel="0" max="7" min="7" style="1" width="12.49"/>
    <col collapsed="false" customWidth="true" hidden="false" outlineLevel="0" max="8" min="8" style="1" width="13.87"/>
    <col collapsed="false" customWidth="true" hidden="false" outlineLevel="0" max="9" min="9" style="1" width="12.49"/>
    <col collapsed="false" customWidth="true" hidden="false" outlineLevel="0" max="10" min="10" style="7" width="4.36"/>
    <col collapsed="false" customWidth="true" hidden="false" outlineLevel="0" max="11" min="11" style="7" width="2.74"/>
    <col collapsed="false" customWidth="true" hidden="false" outlineLevel="0" max="12" min="12" style="7" width="4.49"/>
    <col collapsed="false" customWidth="true" hidden="false" outlineLevel="0" max="13" min="13" style="106" width="72.49"/>
    <col collapsed="false" customWidth="true" hidden="false" outlineLevel="0" max="14" min="14" style="107" width="63.12"/>
    <col collapsed="false" customWidth="false" hidden="false" outlineLevel="0" max="257" min="15" style="1" width="8.99"/>
  </cols>
  <sheetData>
    <row r="2" customFormat="false" ht="13.5" hidden="false" customHeight="false" outlineLevel="0" collapsed="false">
      <c r="F2" s="9" t="s">
        <v>0</v>
      </c>
      <c r="G2" s="10"/>
      <c r="H2" s="10"/>
      <c r="I2" s="10"/>
      <c r="J2" s="11"/>
      <c r="K2" s="12"/>
    </row>
    <row r="3" customFormat="false" ht="13.5" hidden="false" customHeight="false" outlineLevel="0" collapsed="false">
      <c r="B3" s="13" t="s">
        <v>1</v>
      </c>
      <c r="C3" s="13"/>
      <c r="D3" s="13"/>
      <c r="E3" s="13"/>
      <c r="F3" s="14" t="s">
        <v>2</v>
      </c>
      <c r="G3" s="15"/>
      <c r="H3" s="15"/>
      <c r="I3" s="15"/>
      <c r="K3" s="16"/>
    </row>
    <row r="4" customFormat="false" ht="13.5" hidden="false" customHeight="true" outlineLevel="0" collapsed="false">
      <c r="B4" s="13"/>
      <c r="C4" s="13"/>
      <c r="D4" s="13"/>
      <c r="E4" s="13"/>
      <c r="F4" s="17" t="s">
        <v>3</v>
      </c>
      <c r="G4" s="18" t="s">
        <v>4</v>
      </c>
      <c r="H4" s="18"/>
      <c r="I4" s="18"/>
      <c r="K4" s="16"/>
    </row>
    <row r="5" customFormat="false" ht="13.5" hidden="false" customHeight="true" outlineLevel="0" collapsed="false">
      <c r="B5" s="13"/>
      <c r="C5" s="13"/>
      <c r="D5" s="13"/>
      <c r="E5" s="13"/>
      <c r="F5" s="19" t="s">
        <v>5</v>
      </c>
      <c r="G5" s="18" t="s">
        <v>6</v>
      </c>
      <c r="H5" s="18"/>
      <c r="I5" s="18"/>
      <c r="K5" s="16"/>
    </row>
    <row r="6" customFormat="false" ht="13.5" hidden="false" customHeight="false" outlineLevel="0" collapsed="false">
      <c r="B6" s="13"/>
      <c r="C6" s="13"/>
      <c r="D6" s="13"/>
      <c r="E6" s="13"/>
      <c r="F6" s="14" t="s">
        <v>7</v>
      </c>
      <c r="G6" s="20"/>
      <c r="H6" s="18"/>
      <c r="I6" s="18"/>
      <c r="K6" s="16"/>
    </row>
    <row r="7" customFormat="false" ht="13.5" hidden="false" customHeight="false" outlineLevel="0" collapsed="false">
      <c r="B7" s="13"/>
      <c r="C7" s="13"/>
      <c r="D7" s="13"/>
      <c r="E7" s="13"/>
      <c r="F7" s="21" t="s">
        <v>8</v>
      </c>
      <c r="G7" s="22"/>
      <c r="H7" s="23"/>
      <c r="I7" s="23"/>
      <c r="J7" s="24"/>
      <c r="K7" s="25"/>
    </row>
    <row r="8" customFormat="false" ht="13.5" hidden="false" customHeight="false" outlineLevel="0" collapsed="false">
      <c r="B8" s="26"/>
      <c r="F8" s="27"/>
    </row>
    <row r="9" customFormat="false" ht="13.5" hidden="false" customHeight="true" outlineLevel="0" collapsed="false">
      <c r="B9" s="28" t="s">
        <v>9</v>
      </c>
      <c r="C9" s="29" t="s">
        <v>10</v>
      </c>
      <c r="D9" s="30"/>
      <c r="E9" s="31" t="s">
        <v>11</v>
      </c>
      <c r="F9" s="32" t="s">
        <v>12</v>
      </c>
      <c r="G9" s="29" t="s">
        <v>13</v>
      </c>
      <c r="H9" s="29"/>
      <c r="I9" s="29"/>
      <c r="J9" s="29" t="s">
        <v>14</v>
      </c>
      <c r="K9" s="29"/>
      <c r="L9" s="29"/>
      <c r="M9" s="32" t="s">
        <v>352</v>
      </c>
      <c r="N9" s="54" t="s">
        <v>15</v>
      </c>
    </row>
    <row r="10" customFormat="false" ht="13.5" hidden="false" customHeight="false" outlineLevel="0" collapsed="false">
      <c r="B10" s="28"/>
      <c r="C10" s="29"/>
      <c r="D10" s="33" t="s">
        <v>16</v>
      </c>
      <c r="E10" s="31"/>
      <c r="F10" s="32"/>
      <c r="G10" s="28" t="s">
        <v>17</v>
      </c>
      <c r="H10" s="28" t="s">
        <v>18</v>
      </c>
      <c r="I10" s="28" t="s">
        <v>19</v>
      </c>
      <c r="J10" s="29"/>
      <c r="K10" s="29"/>
      <c r="L10" s="29"/>
      <c r="M10" s="32"/>
      <c r="N10" s="54"/>
    </row>
    <row r="11" customFormat="false" ht="40.5" hidden="false" customHeight="false" outlineLevel="2" collapsed="false">
      <c r="A11" s="1" t="n">
        <v>1</v>
      </c>
      <c r="B11" s="34" t="s">
        <v>20</v>
      </c>
      <c r="C11" s="35" t="s">
        <v>21</v>
      </c>
      <c r="D11" s="35" t="n">
        <v>2</v>
      </c>
      <c r="E11" s="36" t="s">
        <v>22</v>
      </c>
      <c r="F11" s="37" t="s">
        <v>23</v>
      </c>
      <c r="G11" s="38" t="n">
        <v>497000</v>
      </c>
      <c r="H11" s="38" t="n">
        <v>497000</v>
      </c>
      <c r="I11" s="38" t="n">
        <v>502000</v>
      </c>
      <c r="J11" s="39" t="n">
        <v>16</v>
      </c>
      <c r="K11" s="40" t="s">
        <v>24</v>
      </c>
      <c r="L11" s="39" t="n">
        <v>21</v>
      </c>
      <c r="M11" s="36" t="s">
        <v>353</v>
      </c>
      <c r="N11" s="41" t="s">
        <v>25</v>
      </c>
    </row>
    <row r="12" customFormat="false" ht="67.5" hidden="false" customHeight="false" outlineLevel="2" collapsed="false">
      <c r="A12" s="1" t="n">
        <v>2</v>
      </c>
      <c r="B12" s="34" t="s">
        <v>20</v>
      </c>
      <c r="C12" s="35" t="s">
        <v>21</v>
      </c>
      <c r="D12" s="35" t="n">
        <v>2</v>
      </c>
      <c r="E12" s="36" t="s">
        <v>26</v>
      </c>
      <c r="F12" s="37" t="s">
        <v>23</v>
      </c>
      <c r="G12" s="38" t="n">
        <v>270000</v>
      </c>
      <c r="H12" s="42" t="n">
        <v>0</v>
      </c>
      <c r="I12" s="43" t="s">
        <v>27</v>
      </c>
      <c r="J12" s="44" t="s">
        <v>28</v>
      </c>
      <c r="K12" s="45" t="s">
        <v>24</v>
      </c>
      <c r="L12" s="44" t="s">
        <v>29</v>
      </c>
      <c r="M12" s="36" t="s">
        <v>354</v>
      </c>
      <c r="N12" s="62" t="s">
        <v>30</v>
      </c>
    </row>
    <row r="13" customFormat="false" ht="40.5" hidden="false" customHeight="false" outlineLevel="2" collapsed="false">
      <c r="A13" s="1" t="n">
        <v>3</v>
      </c>
      <c r="B13" s="34" t="s">
        <v>20</v>
      </c>
      <c r="C13" s="35" t="s">
        <v>21</v>
      </c>
      <c r="D13" s="35" t="n">
        <v>2</v>
      </c>
      <c r="E13" s="36" t="s">
        <v>31</v>
      </c>
      <c r="F13" s="37" t="s">
        <v>23</v>
      </c>
      <c r="G13" s="38" t="n">
        <v>2541000</v>
      </c>
      <c r="H13" s="38" t="n">
        <v>2541000</v>
      </c>
      <c r="I13" s="38" t="n">
        <v>2541000</v>
      </c>
      <c r="J13" s="39" t="n">
        <v>17</v>
      </c>
      <c r="K13" s="40" t="s">
        <v>24</v>
      </c>
      <c r="L13" s="39" t="n">
        <v>20</v>
      </c>
      <c r="M13" s="36" t="s">
        <v>355</v>
      </c>
      <c r="N13" s="62" t="s">
        <v>32</v>
      </c>
    </row>
    <row r="14" customFormat="false" ht="38.25" hidden="false" customHeight="true" outlineLevel="2" collapsed="false">
      <c r="A14" s="1" t="n">
        <v>4</v>
      </c>
      <c r="B14" s="34" t="s">
        <v>33</v>
      </c>
      <c r="C14" s="35" t="s">
        <v>21</v>
      </c>
      <c r="D14" s="35" t="n">
        <v>2</v>
      </c>
      <c r="E14" s="36" t="s">
        <v>34</v>
      </c>
      <c r="F14" s="37" t="s">
        <v>23</v>
      </c>
      <c r="G14" s="38" t="n">
        <v>3875000</v>
      </c>
      <c r="H14" s="38" t="n">
        <v>3875000</v>
      </c>
      <c r="I14" s="38" t="n">
        <v>3875000</v>
      </c>
      <c r="J14" s="39" t="n">
        <v>17</v>
      </c>
      <c r="K14" s="40" t="s">
        <v>24</v>
      </c>
      <c r="L14" s="39" t="n">
        <v>21</v>
      </c>
      <c r="M14" s="64" t="s">
        <v>356</v>
      </c>
      <c r="N14" s="41" t="s">
        <v>35</v>
      </c>
    </row>
    <row r="15" customFormat="false" ht="40.5" hidden="false" customHeight="false" outlineLevel="2" collapsed="false">
      <c r="A15" s="1" t="n">
        <v>5</v>
      </c>
      <c r="B15" s="34" t="s">
        <v>33</v>
      </c>
      <c r="C15" s="35" t="s">
        <v>21</v>
      </c>
      <c r="D15" s="35" t="n">
        <v>2</v>
      </c>
      <c r="E15" s="36" t="s">
        <v>36</v>
      </c>
      <c r="F15" s="37" t="s">
        <v>23</v>
      </c>
      <c r="G15" s="38" t="n">
        <v>273000</v>
      </c>
      <c r="H15" s="38" t="n">
        <v>273000</v>
      </c>
      <c r="I15" s="38" t="n">
        <v>273000</v>
      </c>
      <c r="J15" s="47" t="s">
        <v>37</v>
      </c>
      <c r="K15" s="37" t="s">
        <v>24</v>
      </c>
      <c r="L15" s="47" t="s">
        <v>38</v>
      </c>
      <c r="M15" s="64" t="s">
        <v>357</v>
      </c>
      <c r="N15" s="62" t="s">
        <v>39</v>
      </c>
    </row>
    <row r="16" customFormat="false" ht="55.5" hidden="false" customHeight="true" outlineLevel="2" collapsed="false">
      <c r="A16" s="1" t="n">
        <v>6</v>
      </c>
      <c r="B16" s="48" t="s">
        <v>40</v>
      </c>
      <c r="C16" s="49" t="s">
        <v>21</v>
      </c>
      <c r="D16" s="50" t="n">
        <v>2</v>
      </c>
      <c r="E16" s="49" t="s">
        <v>41</v>
      </c>
      <c r="F16" s="37" t="s">
        <v>23</v>
      </c>
      <c r="G16" s="51" t="n">
        <v>8037</v>
      </c>
      <c r="H16" s="51" t="n">
        <v>24113</v>
      </c>
      <c r="I16" s="52" t="s">
        <v>42</v>
      </c>
      <c r="J16" s="53" t="n">
        <v>16</v>
      </c>
      <c r="K16" s="54" t="s">
        <v>24</v>
      </c>
      <c r="L16" s="53" t="n">
        <v>17</v>
      </c>
      <c r="M16" s="55" t="s">
        <v>358</v>
      </c>
      <c r="N16" s="108" t="s">
        <v>43</v>
      </c>
    </row>
    <row r="17" customFormat="false" ht="54" hidden="false" customHeight="false" outlineLevel="2" collapsed="false">
      <c r="A17" s="1" t="n">
        <v>7</v>
      </c>
      <c r="B17" s="48" t="s">
        <v>40</v>
      </c>
      <c r="C17" s="56" t="s">
        <v>21</v>
      </c>
      <c r="D17" s="35" t="n">
        <v>2</v>
      </c>
      <c r="E17" s="49" t="s">
        <v>44</v>
      </c>
      <c r="F17" s="37" t="s">
        <v>23</v>
      </c>
      <c r="G17" s="51" t="n">
        <v>55552</v>
      </c>
      <c r="H17" s="51" t="n">
        <v>55552</v>
      </c>
      <c r="I17" s="51" t="n">
        <v>55552</v>
      </c>
      <c r="J17" s="53" t="n">
        <v>24</v>
      </c>
      <c r="K17" s="54" t="s">
        <v>24</v>
      </c>
      <c r="L17" s="53" t="n">
        <v>25</v>
      </c>
      <c r="M17" s="55" t="s">
        <v>359</v>
      </c>
      <c r="N17" s="108" t="s">
        <v>45</v>
      </c>
    </row>
    <row r="18" customFormat="false" ht="27" hidden="false" customHeight="false" outlineLevel="2" collapsed="false">
      <c r="A18" s="1" t="n">
        <v>8</v>
      </c>
      <c r="B18" s="34" t="s">
        <v>46</v>
      </c>
      <c r="C18" s="35" t="s">
        <v>21</v>
      </c>
      <c r="D18" s="35" t="n">
        <v>2</v>
      </c>
      <c r="E18" s="57" t="s">
        <v>47</v>
      </c>
      <c r="F18" s="37" t="s">
        <v>23</v>
      </c>
      <c r="G18" s="38" t="n">
        <v>57397</v>
      </c>
      <c r="H18" s="38" t="n">
        <v>57397</v>
      </c>
      <c r="I18" s="38" t="n">
        <v>57397</v>
      </c>
      <c r="J18" s="39" t="n">
        <v>19</v>
      </c>
      <c r="K18" s="39"/>
      <c r="L18" s="39"/>
      <c r="M18" s="36" t="s">
        <v>360</v>
      </c>
      <c r="N18" s="41" t="s">
        <v>48</v>
      </c>
    </row>
    <row r="19" customFormat="false" ht="27" hidden="false" customHeight="false" outlineLevel="2" collapsed="false">
      <c r="A19" s="1" t="n">
        <v>9</v>
      </c>
      <c r="B19" s="34" t="s">
        <v>46</v>
      </c>
      <c r="C19" s="35" t="s">
        <v>21</v>
      </c>
      <c r="D19" s="35" t="n">
        <v>2</v>
      </c>
      <c r="E19" s="57" t="s">
        <v>49</v>
      </c>
      <c r="F19" s="37" t="s">
        <v>23</v>
      </c>
      <c r="G19" s="38" t="n">
        <v>22599</v>
      </c>
      <c r="H19" s="42" t="n">
        <v>0</v>
      </c>
      <c r="I19" s="38" t="n">
        <v>22599</v>
      </c>
      <c r="J19" s="82" t="n">
        <v>27</v>
      </c>
      <c r="K19" s="39"/>
      <c r="L19" s="39"/>
      <c r="M19" s="36" t="s">
        <v>361</v>
      </c>
      <c r="N19" s="41" t="s">
        <v>50</v>
      </c>
    </row>
    <row r="20" customFormat="false" ht="40.5" hidden="false" customHeight="false" outlineLevel="2" collapsed="false">
      <c r="A20" s="1" t="n">
        <v>10</v>
      </c>
      <c r="B20" s="34" t="s">
        <v>20</v>
      </c>
      <c r="C20" s="58" t="s">
        <v>51</v>
      </c>
      <c r="D20" s="35" t="n">
        <v>3</v>
      </c>
      <c r="E20" s="36" t="s">
        <v>52</v>
      </c>
      <c r="F20" s="37" t="s">
        <v>23</v>
      </c>
      <c r="G20" s="38" t="n">
        <v>0</v>
      </c>
      <c r="H20" s="42" t="n">
        <v>0</v>
      </c>
      <c r="I20" s="38" t="n">
        <v>0</v>
      </c>
      <c r="J20" s="39"/>
      <c r="K20" s="40" t="s">
        <v>24</v>
      </c>
      <c r="L20" s="39"/>
      <c r="M20" s="36" t="s">
        <v>362</v>
      </c>
      <c r="N20" s="62" t="s">
        <v>53</v>
      </c>
    </row>
    <row r="21" customFormat="false" ht="57.75" hidden="false" customHeight="true" outlineLevel="2" collapsed="false">
      <c r="A21" s="1" t="n">
        <v>11</v>
      </c>
      <c r="B21" s="34" t="s">
        <v>54</v>
      </c>
      <c r="C21" s="35" t="s">
        <v>55</v>
      </c>
      <c r="D21" s="35" t="n">
        <v>3</v>
      </c>
      <c r="E21" s="36" t="s">
        <v>56</v>
      </c>
      <c r="F21" s="37" t="s">
        <v>23</v>
      </c>
      <c r="G21" s="38" t="n">
        <v>2176750</v>
      </c>
      <c r="H21" s="38" t="n">
        <v>2176750</v>
      </c>
      <c r="I21" s="38" t="n">
        <v>3835000</v>
      </c>
      <c r="J21" s="39" t="n">
        <v>23</v>
      </c>
      <c r="K21" s="40" t="s">
        <v>24</v>
      </c>
      <c r="L21" s="39" t="n">
        <v>28</v>
      </c>
      <c r="M21" s="64" t="s">
        <v>363</v>
      </c>
      <c r="N21" s="62" t="s">
        <v>57</v>
      </c>
    </row>
    <row r="22" customFormat="false" ht="54" hidden="false" customHeight="false" outlineLevel="2" collapsed="false">
      <c r="A22" s="1" t="n">
        <v>12</v>
      </c>
      <c r="B22" s="34" t="s">
        <v>58</v>
      </c>
      <c r="C22" s="35" t="s">
        <v>59</v>
      </c>
      <c r="D22" s="35" t="n">
        <v>5</v>
      </c>
      <c r="E22" s="36" t="s">
        <v>60</v>
      </c>
      <c r="F22" s="37" t="s">
        <v>23</v>
      </c>
      <c r="G22" s="59" t="n">
        <v>120719</v>
      </c>
      <c r="H22" s="60" t="n">
        <v>112065</v>
      </c>
      <c r="I22" s="52" t="s">
        <v>61</v>
      </c>
      <c r="J22" s="39" t="n">
        <v>17</v>
      </c>
      <c r="K22" s="39"/>
      <c r="L22" s="39"/>
      <c r="M22" s="63" t="s">
        <v>364</v>
      </c>
      <c r="N22" s="61" t="s">
        <v>62</v>
      </c>
    </row>
    <row r="23" customFormat="false" ht="27" hidden="false" customHeight="false" outlineLevel="2" collapsed="false">
      <c r="A23" s="1" t="n">
        <v>13</v>
      </c>
      <c r="B23" s="34" t="s">
        <v>58</v>
      </c>
      <c r="C23" s="35" t="s">
        <v>59</v>
      </c>
      <c r="D23" s="35" t="n">
        <v>5</v>
      </c>
      <c r="E23" s="36" t="s">
        <v>63</v>
      </c>
      <c r="F23" s="37" t="s">
        <v>23</v>
      </c>
      <c r="G23" s="59" t="n">
        <v>904514</v>
      </c>
      <c r="H23" s="60" t="n">
        <v>1025688</v>
      </c>
      <c r="I23" s="52" t="s">
        <v>64</v>
      </c>
      <c r="J23" s="39" t="n">
        <v>17</v>
      </c>
      <c r="K23" s="39"/>
      <c r="L23" s="39"/>
      <c r="M23" s="63" t="s">
        <v>365</v>
      </c>
      <c r="N23" s="61" t="s">
        <v>65</v>
      </c>
    </row>
    <row r="24" customFormat="false" ht="40.5" hidden="false" customHeight="false" outlineLevel="2" collapsed="false">
      <c r="A24" s="1" t="n">
        <v>14</v>
      </c>
      <c r="B24" s="48" t="s">
        <v>58</v>
      </c>
      <c r="C24" s="62" t="s">
        <v>59</v>
      </c>
      <c r="D24" s="50"/>
      <c r="E24" s="41" t="s">
        <v>66</v>
      </c>
      <c r="F24" s="37" t="s">
        <v>23</v>
      </c>
      <c r="G24" s="60"/>
      <c r="H24" s="60" t="n">
        <v>95475</v>
      </c>
      <c r="I24" s="52" t="n">
        <v>95475</v>
      </c>
      <c r="J24" s="82" t="n">
        <v>17</v>
      </c>
      <c r="K24" s="82"/>
      <c r="L24" s="82"/>
      <c r="M24" s="41" t="s">
        <v>366</v>
      </c>
      <c r="N24" s="109" t="s">
        <v>67</v>
      </c>
    </row>
    <row r="25" customFormat="false" ht="27" hidden="false" customHeight="false" outlineLevel="2" collapsed="false">
      <c r="A25" s="1" t="n">
        <v>15</v>
      </c>
      <c r="B25" s="34" t="s">
        <v>58</v>
      </c>
      <c r="C25" s="35" t="s">
        <v>68</v>
      </c>
      <c r="D25" s="35" t="n">
        <v>7</v>
      </c>
      <c r="E25" s="36" t="s">
        <v>69</v>
      </c>
      <c r="F25" s="37" t="s">
        <v>23</v>
      </c>
      <c r="G25" s="59" t="n">
        <v>54000</v>
      </c>
      <c r="H25" s="59" t="n">
        <v>54000</v>
      </c>
      <c r="I25" s="59" t="n">
        <v>54000</v>
      </c>
      <c r="J25" s="39" t="n">
        <v>17</v>
      </c>
      <c r="K25" s="39"/>
      <c r="L25" s="39"/>
      <c r="M25" s="63" t="s">
        <v>367</v>
      </c>
      <c r="N25" s="61" t="s">
        <v>70</v>
      </c>
    </row>
    <row r="26" customFormat="false" ht="40.5" hidden="false" customHeight="false" outlineLevel="2" collapsed="false">
      <c r="A26" s="1" t="n">
        <v>16</v>
      </c>
      <c r="B26" s="36" t="s">
        <v>71</v>
      </c>
      <c r="C26" s="34" t="s">
        <v>68</v>
      </c>
      <c r="D26" s="34" t="n">
        <v>7</v>
      </c>
      <c r="E26" s="64" t="s">
        <v>72</v>
      </c>
      <c r="F26" s="37" t="s">
        <v>23</v>
      </c>
      <c r="G26" s="38" t="n">
        <v>1823619</v>
      </c>
      <c r="H26" s="38" t="n">
        <v>1823619</v>
      </c>
      <c r="I26" s="38" t="n">
        <v>1823619</v>
      </c>
      <c r="J26" s="39" t="n">
        <v>23</v>
      </c>
      <c r="K26" s="40" t="s">
        <v>24</v>
      </c>
      <c r="L26" s="39" t="n">
        <v>26</v>
      </c>
      <c r="M26" s="36" t="s">
        <v>368</v>
      </c>
      <c r="N26" s="61" t="s">
        <v>73</v>
      </c>
    </row>
    <row r="27" customFormat="false" ht="55.5" hidden="false" customHeight="true" outlineLevel="2" collapsed="false">
      <c r="A27" s="1" t="n">
        <v>17</v>
      </c>
      <c r="B27" s="36" t="s">
        <v>71</v>
      </c>
      <c r="C27" s="34" t="s">
        <v>68</v>
      </c>
      <c r="D27" s="34" t="n">
        <v>7</v>
      </c>
      <c r="E27" s="64" t="s">
        <v>74</v>
      </c>
      <c r="F27" s="37" t="s">
        <v>23</v>
      </c>
      <c r="G27" s="38" t="n">
        <v>2320605</v>
      </c>
      <c r="H27" s="38" t="n">
        <v>2320605</v>
      </c>
      <c r="I27" s="38" t="n">
        <v>2320605</v>
      </c>
      <c r="J27" s="39" t="n">
        <v>20</v>
      </c>
      <c r="K27" s="40" t="s">
        <v>24</v>
      </c>
      <c r="L27" s="39" t="n">
        <v>23</v>
      </c>
      <c r="M27" s="36" t="s">
        <v>369</v>
      </c>
      <c r="N27" s="41" t="s">
        <v>75</v>
      </c>
    </row>
    <row r="28" customFormat="false" ht="40.5" hidden="false" customHeight="false" outlineLevel="2" collapsed="false">
      <c r="A28" s="1" t="n">
        <v>18</v>
      </c>
      <c r="B28" s="34" t="s">
        <v>33</v>
      </c>
      <c r="C28" s="65" t="s">
        <v>68</v>
      </c>
      <c r="D28" s="35" t="n">
        <v>7</v>
      </c>
      <c r="E28" s="36" t="s">
        <v>76</v>
      </c>
      <c r="F28" s="37" t="s">
        <v>23</v>
      </c>
      <c r="G28" s="38" t="n">
        <v>369000</v>
      </c>
      <c r="H28" s="38" t="n">
        <v>369000</v>
      </c>
      <c r="I28" s="38" t="n">
        <v>369000</v>
      </c>
      <c r="J28" s="39" t="n">
        <v>17</v>
      </c>
      <c r="K28" s="40" t="s">
        <v>24</v>
      </c>
      <c r="L28" s="39" t="n">
        <v>18</v>
      </c>
      <c r="M28" s="64" t="s">
        <v>370</v>
      </c>
      <c r="N28" s="61" t="s">
        <v>77</v>
      </c>
    </row>
    <row r="29" customFormat="false" ht="54" hidden="false" customHeight="false" outlineLevel="2" collapsed="false">
      <c r="A29" s="1" t="n">
        <v>19</v>
      </c>
      <c r="B29" s="34" t="s">
        <v>78</v>
      </c>
      <c r="C29" s="35" t="s">
        <v>68</v>
      </c>
      <c r="D29" s="35" t="n">
        <v>7</v>
      </c>
      <c r="E29" s="64" t="s">
        <v>79</v>
      </c>
      <c r="F29" s="37" t="s">
        <v>23</v>
      </c>
      <c r="G29" s="38" t="n">
        <v>432500</v>
      </c>
      <c r="H29" s="42" t="n">
        <v>0</v>
      </c>
      <c r="I29" s="43" t="s">
        <v>80</v>
      </c>
      <c r="J29" s="66" t="n">
        <v>-20</v>
      </c>
      <c r="K29" s="67" t="s">
        <v>24</v>
      </c>
      <c r="L29" s="66" t="n">
        <v>-21</v>
      </c>
      <c r="M29" s="36" t="s">
        <v>371</v>
      </c>
      <c r="N29" s="41" t="s">
        <v>81</v>
      </c>
    </row>
    <row r="30" customFormat="false" ht="54" hidden="false" customHeight="false" outlineLevel="2" collapsed="false">
      <c r="A30" s="1" t="n">
        <v>20</v>
      </c>
      <c r="B30" s="34" t="s">
        <v>20</v>
      </c>
      <c r="C30" s="68" t="s">
        <v>82</v>
      </c>
      <c r="D30" s="35" t="n">
        <v>9</v>
      </c>
      <c r="E30" s="36" t="s">
        <v>83</v>
      </c>
      <c r="F30" s="37" t="s">
        <v>23</v>
      </c>
      <c r="G30" s="38" t="n">
        <v>1704800</v>
      </c>
      <c r="H30" s="38" t="n">
        <v>1704800</v>
      </c>
      <c r="I30" s="38" t="n">
        <v>1704800</v>
      </c>
      <c r="J30" s="39" t="n">
        <v>17</v>
      </c>
      <c r="K30" s="40" t="s">
        <v>24</v>
      </c>
      <c r="L30" s="39" t="n">
        <v>26</v>
      </c>
      <c r="M30" s="36" t="s">
        <v>372</v>
      </c>
      <c r="N30" s="36" t="s">
        <v>84</v>
      </c>
    </row>
    <row r="31" customFormat="false" ht="40.5" hidden="false" customHeight="false" outlineLevel="2" collapsed="false">
      <c r="A31" s="1" t="n">
        <v>21</v>
      </c>
      <c r="B31" s="34" t="s">
        <v>33</v>
      </c>
      <c r="C31" s="35" t="s">
        <v>82</v>
      </c>
      <c r="D31" s="35" t="n">
        <v>8</v>
      </c>
      <c r="E31" s="36" t="s">
        <v>85</v>
      </c>
      <c r="F31" s="69" t="s">
        <v>86</v>
      </c>
      <c r="G31" s="38" t="n">
        <v>7915000</v>
      </c>
      <c r="H31" s="42" t="n">
        <v>3585000</v>
      </c>
      <c r="I31" s="38" t="n">
        <v>7915000</v>
      </c>
      <c r="J31" s="39" t="n">
        <v>17</v>
      </c>
      <c r="K31" s="40" t="s">
        <v>24</v>
      </c>
      <c r="L31" s="70" t="s">
        <v>87</v>
      </c>
      <c r="M31" s="64" t="s">
        <v>373</v>
      </c>
      <c r="N31" s="36" t="s">
        <v>88</v>
      </c>
    </row>
    <row r="32" customFormat="false" ht="40.5" hidden="false" customHeight="false" outlineLevel="2" collapsed="false">
      <c r="A32" s="1" t="n">
        <v>22</v>
      </c>
      <c r="B32" s="34" t="s">
        <v>33</v>
      </c>
      <c r="C32" s="35" t="s">
        <v>82</v>
      </c>
      <c r="D32" s="35" t="n">
        <v>8</v>
      </c>
      <c r="E32" s="36" t="s">
        <v>89</v>
      </c>
      <c r="F32" s="69" t="s">
        <v>86</v>
      </c>
      <c r="G32" s="38" t="n">
        <v>4448140</v>
      </c>
      <c r="H32" s="42" t="n">
        <v>2156115</v>
      </c>
      <c r="I32" s="43" t="s">
        <v>90</v>
      </c>
      <c r="J32" s="71" t="s">
        <v>91</v>
      </c>
      <c r="K32" s="72" t="s">
        <v>24</v>
      </c>
      <c r="L32" s="71" t="s">
        <v>92</v>
      </c>
      <c r="M32" s="64" t="s">
        <v>374</v>
      </c>
      <c r="N32" s="36" t="s">
        <v>93</v>
      </c>
    </row>
    <row r="33" customFormat="false" ht="27" hidden="false" customHeight="false" outlineLevel="2" collapsed="false">
      <c r="A33" s="1" t="n">
        <v>23</v>
      </c>
      <c r="B33" s="34" t="s">
        <v>33</v>
      </c>
      <c r="C33" s="35" t="s">
        <v>82</v>
      </c>
      <c r="D33" s="35" t="n">
        <v>8</v>
      </c>
      <c r="E33" s="36" t="s">
        <v>94</v>
      </c>
      <c r="F33" s="37" t="s">
        <v>23</v>
      </c>
      <c r="G33" s="38" t="n">
        <v>75000</v>
      </c>
      <c r="H33" s="43" t="n">
        <v>0</v>
      </c>
      <c r="I33" s="43" t="s">
        <v>95</v>
      </c>
      <c r="J33" s="73" t="s">
        <v>96</v>
      </c>
      <c r="K33" s="37" t="s">
        <v>24</v>
      </c>
      <c r="L33" s="74"/>
      <c r="M33" s="64" t="s">
        <v>375</v>
      </c>
      <c r="N33" s="36" t="s">
        <v>97</v>
      </c>
    </row>
    <row r="34" customFormat="false" ht="40.5" hidden="false" customHeight="false" outlineLevel="2" collapsed="false">
      <c r="A34" s="1" t="n">
        <v>24</v>
      </c>
      <c r="B34" s="34" t="s">
        <v>33</v>
      </c>
      <c r="C34" s="35" t="s">
        <v>82</v>
      </c>
      <c r="D34" s="35" t="n">
        <v>8</v>
      </c>
      <c r="E34" s="36" t="s">
        <v>98</v>
      </c>
      <c r="F34" s="37" t="s">
        <v>23</v>
      </c>
      <c r="G34" s="38" t="n">
        <v>100000</v>
      </c>
      <c r="H34" s="43" t="n">
        <v>0</v>
      </c>
      <c r="I34" s="43" t="s">
        <v>99</v>
      </c>
      <c r="J34" s="75" t="n">
        <v>-18</v>
      </c>
      <c r="K34" s="76" t="s">
        <v>24</v>
      </c>
      <c r="L34" s="75" t="n">
        <v>-22</v>
      </c>
      <c r="M34" s="64" t="s">
        <v>376</v>
      </c>
      <c r="N34" s="36" t="s">
        <v>100</v>
      </c>
    </row>
    <row r="35" customFormat="false" ht="40.5" hidden="false" customHeight="false" outlineLevel="2" collapsed="false">
      <c r="A35" s="1" t="n">
        <v>25</v>
      </c>
      <c r="B35" s="34" t="s">
        <v>78</v>
      </c>
      <c r="C35" s="35" t="s">
        <v>82</v>
      </c>
      <c r="D35" s="35" t="n">
        <v>8</v>
      </c>
      <c r="E35" s="64" t="s">
        <v>101</v>
      </c>
      <c r="F35" s="37" t="s">
        <v>23</v>
      </c>
      <c r="G35" s="38" t="n">
        <v>1165707</v>
      </c>
      <c r="H35" s="38" t="n">
        <v>1165707</v>
      </c>
      <c r="I35" s="38" t="n">
        <v>1165707</v>
      </c>
      <c r="J35" s="39" t="n">
        <v>18</v>
      </c>
      <c r="K35" s="40" t="s">
        <v>24</v>
      </c>
      <c r="L35" s="77" t="s">
        <v>102</v>
      </c>
      <c r="M35" s="36" t="s">
        <v>377</v>
      </c>
      <c r="N35" s="36" t="s">
        <v>103</v>
      </c>
    </row>
    <row r="36" customFormat="false" ht="54" hidden="false" customHeight="false" outlineLevel="2" collapsed="false">
      <c r="A36" s="1" t="n">
        <v>26</v>
      </c>
      <c r="B36" s="48" t="s">
        <v>40</v>
      </c>
      <c r="C36" s="56" t="s">
        <v>82</v>
      </c>
      <c r="D36" s="35" t="n">
        <v>8</v>
      </c>
      <c r="E36" s="49" t="s">
        <v>101</v>
      </c>
      <c r="F36" s="37" t="s">
        <v>23</v>
      </c>
      <c r="G36" s="51" t="n">
        <v>479789</v>
      </c>
      <c r="H36" s="51" t="n">
        <v>479789</v>
      </c>
      <c r="I36" s="51" t="n">
        <v>531789</v>
      </c>
      <c r="J36" s="53" t="n">
        <v>15</v>
      </c>
      <c r="K36" s="54" t="s">
        <v>24</v>
      </c>
      <c r="L36" s="53" t="n">
        <v>20</v>
      </c>
      <c r="M36" s="55" t="s">
        <v>378</v>
      </c>
      <c r="N36" s="55" t="s">
        <v>104</v>
      </c>
    </row>
    <row r="37" customFormat="false" ht="40.5" hidden="false" customHeight="false" outlineLevel="2" collapsed="false">
      <c r="A37" s="1" t="n">
        <v>27</v>
      </c>
      <c r="B37" s="48" t="s">
        <v>40</v>
      </c>
      <c r="C37" s="49" t="s">
        <v>82</v>
      </c>
      <c r="D37" s="35" t="n">
        <v>8</v>
      </c>
      <c r="E37" s="49" t="s">
        <v>105</v>
      </c>
      <c r="F37" s="37" t="s">
        <v>23</v>
      </c>
      <c r="G37" s="51" t="n">
        <v>82700</v>
      </c>
      <c r="H37" s="38" t="n">
        <v>22500</v>
      </c>
      <c r="I37" s="52" t="s">
        <v>106</v>
      </c>
      <c r="J37" s="53" t="n">
        <v>18</v>
      </c>
      <c r="K37" s="54" t="s">
        <v>24</v>
      </c>
      <c r="L37" s="78" t="s">
        <v>107</v>
      </c>
      <c r="M37" s="97" t="s">
        <v>379</v>
      </c>
      <c r="N37" s="55" t="s">
        <v>108</v>
      </c>
    </row>
    <row r="38" customFormat="false" ht="40.5" hidden="false" customHeight="false" outlineLevel="2" collapsed="false">
      <c r="A38" s="1" t="n">
        <v>28</v>
      </c>
      <c r="B38" s="48" t="s">
        <v>40</v>
      </c>
      <c r="C38" s="56" t="s">
        <v>82</v>
      </c>
      <c r="D38" s="35" t="n">
        <v>8</v>
      </c>
      <c r="E38" s="49" t="s">
        <v>109</v>
      </c>
      <c r="F38" s="37" t="s">
        <v>23</v>
      </c>
      <c r="G38" s="51" t="n">
        <v>46000</v>
      </c>
      <c r="H38" s="79" t="n">
        <v>0</v>
      </c>
      <c r="I38" s="80" t="s">
        <v>110</v>
      </c>
      <c r="J38" s="81" t="n">
        <v>-19</v>
      </c>
      <c r="K38" s="53"/>
      <c r="L38" s="53"/>
      <c r="M38" s="55" t="s">
        <v>380</v>
      </c>
      <c r="N38" s="55" t="s">
        <v>111</v>
      </c>
    </row>
    <row r="39" customFormat="false" ht="54" hidden="false" customHeight="false" outlineLevel="2" collapsed="false">
      <c r="A39" s="1" t="n">
        <v>29</v>
      </c>
      <c r="B39" s="34" t="s">
        <v>58</v>
      </c>
      <c r="C39" s="35" t="s">
        <v>112</v>
      </c>
      <c r="D39" s="35" t="n">
        <v>9</v>
      </c>
      <c r="E39" s="36" t="s">
        <v>113</v>
      </c>
      <c r="F39" s="82" t="s">
        <v>114</v>
      </c>
      <c r="G39" s="59" t="n">
        <v>7224483</v>
      </c>
      <c r="H39" s="59" t="n">
        <v>7224483</v>
      </c>
      <c r="I39" s="59" t="n">
        <v>7236483</v>
      </c>
      <c r="J39" s="39" t="n">
        <v>14</v>
      </c>
      <c r="K39" s="40" t="s">
        <v>24</v>
      </c>
      <c r="L39" s="39" t="n">
        <v>23</v>
      </c>
      <c r="M39" s="63" t="s">
        <v>381</v>
      </c>
      <c r="N39" s="61" t="s">
        <v>115</v>
      </c>
    </row>
    <row r="40" customFormat="false" ht="40.5" hidden="false" customHeight="false" outlineLevel="2" collapsed="false">
      <c r="A40" s="1" t="n">
        <v>30</v>
      </c>
      <c r="B40" s="34" t="s">
        <v>20</v>
      </c>
      <c r="C40" s="35" t="s">
        <v>112</v>
      </c>
      <c r="D40" s="35" t="n">
        <v>9</v>
      </c>
      <c r="E40" s="36" t="s">
        <v>116</v>
      </c>
      <c r="F40" s="69" t="s">
        <v>86</v>
      </c>
      <c r="G40" s="38" t="n">
        <v>2000000</v>
      </c>
      <c r="H40" s="38" t="n">
        <v>2000000</v>
      </c>
      <c r="I40" s="38" t="n">
        <v>6000000</v>
      </c>
      <c r="J40" s="39" t="n">
        <v>17</v>
      </c>
      <c r="K40" s="40" t="s">
        <v>24</v>
      </c>
      <c r="L40" s="39" t="n">
        <v>46</v>
      </c>
      <c r="M40" s="36" t="s">
        <v>382</v>
      </c>
      <c r="N40" s="83" t="s">
        <v>117</v>
      </c>
    </row>
    <row r="41" customFormat="false" ht="40.5" hidden="false" customHeight="false" outlineLevel="2" collapsed="false">
      <c r="A41" s="1" t="n">
        <v>31</v>
      </c>
      <c r="B41" s="34" t="s">
        <v>118</v>
      </c>
      <c r="C41" s="62" t="s">
        <v>112</v>
      </c>
      <c r="D41" s="50" t="n">
        <v>9</v>
      </c>
      <c r="E41" s="64" t="s">
        <v>119</v>
      </c>
      <c r="F41" s="82" t="s">
        <v>114</v>
      </c>
      <c r="G41" s="38" t="n">
        <v>7720000</v>
      </c>
      <c r="H41" s="38" t="n">
        <v>7720000</v>
      </c>
      <c r="I41" s="38" t="n">
        <v>7720000</v>
      </c>
      <c r="J41" s="39" t="n">
        <v>18</v>
      </c>
      <c r="K41" s="40" t="s">
        <v>24</v>
      </c>
      <c r="L41" s="39" t="n">
        <v>22</v>
      </c>
      <c r="M41" s="36" t="s">
        <v>383</v>
      </c>
      <c r="N41" s="41" t="s">
        <v>120</v>
      </c>
    </row>
    <row r="42" customFormat="false" ht="57.75" hidden="false" customHeight="true" outlineLevel="2" collapsed="false">
      <c r="A42" s="1" t="n">
        <v>32</v>
      </c>
      <c r="B42" s="34" t="s">
        <v>118</v>
      </c>
      <c r="C42" s="62" t="s">
        <v>112</v>
      </c>
      <c r="D42" s="50" t="n">
        <v>9</v>
      </c>
      <c r="E42" s="64" t="s">
        <v>121</v>
      </c>
      <c r="F42" s="69" t="s">
        <v>86</v>
      </c>
      <c r="G42" s="38" t="n">
        <v>1534850</v>
      </c>
      <c r="H42" s="38" t="n">
        <v>1534850</v>
      </c>
      <c r="I42" s="38" t="n">
        <v>1534850</v>
      </c>
      <c r="J42" s="39" t="n">
        <v>17</v>
      </c>
      <c r="K42" s="40" t="s">
        <v>24</v>
      </c>
      <c r="L42" s="39" t="n">
        <v>18</v>
      </c>
      <c r="M42" s="36" t="s">
        <v>384</v>
      </c>
      <c r="N42" s="83" t="s">
        <v>122</v>
      </c>
    </row>
    <row r="43" customFormat="false" ht="56.25" hidden="false" customHeight="true" outlineLevel="2" collapsed="false">
      <c r="A43" s="1" t="n">
        <v>33</v>
      </c>
      <c r="B43" s="34" t="s">
        <v>123</v>
      </c>
      <c r="C43" s="35" t="s">
        <v>112</v>
      </c>
      <c r="D43" s="35" t="n">
        <v>9</v>
      </c>
      <c r="E43" s="36" t="s">
        <v>124</v>
      </c>
      <c r="F43" s="82" t="s">
        <v>114</v>
      </c>
      <c r="G43" s="38" t="n">
        <v>32450</v>
      </c>
      <c r="H43" s="51" t="n">
        <v>32450</v>
      </c>
      <c r="I43" s="52" t="n">
        <v>544889</v>
      </c>
      <c r="J43" s="39" t="n">
        <v>15</v>
      </c>
      <c r="K43" s="40" t="s">
        <v>24</v>
      </c>
      <c r="L43" s="47" t="n">
        <v>17</v>
      </c>
      <c r="M43" s="36" t="s">
        <v>385</v>
      </c>
      <c r="N43" s="62" t="s">
        <v>125</v>
      </c>
    </row>
    <row r="44" customFormat="false" ht="40.5" hidden="false" customHeight="false" outlineLevel="2" collapsed="false">
      <c r="A44" s="1" t="n">
        <v>34</v>
      </c>
      <c r="B44" s="34" t="s">
        <v>123</v>
      </c>
      <c r="C44" s="35" t="s">
        <v>112</v>
      </c>
      <c r="D44" s="35" t="n">
        <v>9</v>
      </c>
      <c r="E44" s="36" t="s">
        <v>126</v>
      </c>
      <c r="F44" s="82" t="s">
        <v>114</v>
      </c>
      <c r="G44" s="38" t="n">
        <v>120792</v>
      </c>
      <c r="H44" s="38" t="n">
        <v>120792</v>
      </c>
      <c r="I44" s="38" t="n">
        <v>120792</v>
      </c>
      <c r="J44" s="39" t="n">
        <v>17</v>
      </c>
      <c r="K44" s="40" t="s">
        <v>24</v>
      </c>
      <c r="L44" s="39" t="n">
        <v>18</v>
      </c>
      <c r="M44" s="36" t="s">
        <v>386</v>
      </c>
      <c r="N44" s="84" t="s">
        <v>127</v>
      </c>
    </row>
    <row r="45" customFormat="false" ht="54" hidden="false" customHeight="false" outlineLevel="2" collapsed="false">
      <c r="A45" s="1" t="n">
        <v>35</v>
      </c>
      <c r="B45" s="34" t="s">
        <v>78</v>
      </c>
      <c r="C45" s="35" t="s">
        <v>112</v>
      </c>
      <c r="D45" s="35" t="n">
        <v>9</v>
      </c>
      <c r="E45" s="64" t="s">
        <v>128</v>
      </c>
      <c r="F45" s="69" t="s">
        <v>86</v>
      </c>
      <c r="G45" s="38" t="n">
        <v>425000</v>
      </c>
      <c r="H45" s="38" t="n">
        <v>425000</v>
      </c>
      <c r="I45" s="38" t="n">
        <v>555000</v>
      </c>
      <c r="J45" s="39" t="n">
        <v>16</v>
      </c>
      <c r="K45" s="40" t="s">
        <v>24</v>
      </c>
      <c r="L45" s="39" t="n">
        <v>19</v>
      </c>
      <c r="M45" s="36" t="s">
        <v>387</v>
      </c>
      <c r="N45" s="83" t="s">
        <v>129</v>
      </c>
    </row>
    <row r="46" customFormat="false" ht="40.5" hidden="false" customHeight="false" outlineLevel="2" collapsed="false">
      <c r="A46" s="1" t="n">
        <v>36</v>
      </c>
      <c r="B46" s="48" t="s">
        <v>40</v>
      </c>
      <c r="C46" s="85" t="s">
        <v>82</v>
      </c>
      <c r="D46" s="35" t="n">
        <v>9</v>
      </c>
      <c r="E46" s="49" t="s">
        <v>130</v>
      </c>
      <c r="F46" s="53" t="s">
        <v>114</v>
      </c>
      <c r="G46" s="51" t="n">
        <v>43200</v>
      </c>
      <c r="H46" s="42" t="n">
        <v>0</v>
      </c>
      <c r="I46" s="43" t="s">
        <v>131</v>
      </c>
      <c r="J46" s="76" t="n">
        <v>-18</v>
      </c>
      <c r="K46" s="86" t="s">
        <v>24</v>
      </c>
      <c r="L46" s="76" t="n">
        <v>-20</v>
      </c>
      <c r="M46" s="55" t="s">
        <v>388</v>
      </c>
      <c r="N46" s="55" t="s">
        <v>132</v>
      </c>
    </row>
    <row r="47" customFormat="false" ht="189" hidden="false" customHeight="false" outlineLevel="2" collapsed="false">
      <c r="A47" s="1" t="n">
        <v>37</v>
      </c>
      <c r="B47" s="48" t="s">
        <v>40</v>
      </c>
      <c r="C47" s="49" t="s">
        <v>112</v>
      </c>
      <c r="D47" s="35" t="n">
        <v>9</v>
      </c>
      <c r="E47" s="49" t="s">
        <v>133</v>
      </c>
      <c r="F47" s="53" t="s">
        <v>114</v>
      </c>
      <c r="G47" s="60" t="n">
        <v>980520</v>
      </c>
      <c r="H47" s="38" t="n">
        <v>980520</v>
      </c>
      <c r="I47" s="52" t="n">
        <v>980520</v>
      </c>
      <c r="J47" s="53" t="n">
        <v>24</v>
      </c>
      <c r="K47" s="54" t="s">
        <v>24</v>
      </c>
      <c r="L47" s="53" t="n">
        <v>25</v>
      </c>
      <c r="M47" s="55" t="s">
        <v>389</v>
      </c>
      <c r="N47" s="55" t="s">
        <v>134</v>
      </c>
    </row>
    <row r="48" customFormat="false" ht="27" hidden="false" customHeight="false" outlineLevel="2" collapsed="false">
      <c r="A48" s="1" t="n">
        <v>38</v>
      </c>
      <c r="B48" s="48" t="s">
        <v>40</v>
      </c>
      <c r="C48" s="85" t="s">
        <v>82</v>
      </c>
      <c r="D48" s="35" t="n">
        <v>9</v>
      </c>
      <c r="E48" s="49" t="s">
        <v>135</v>
      </c>
      <c r="F48" s="53" t="s">
        <v>114</v>
      </c>
      <c r="G48" s="51" t="n">
        <v>212500</v>
      </c>
      <c r="H48" s="42" t="n">
        <v>0</v>
      </c>
      <c r="I48" s="43" t="s">
        <v>136</v>
      </c>
      <c r="J48" s="76" t="n">
        <v>-18</v>
      </c>
      <c r="K48" s="87" t="s">
        <v>24</v>
      </c>
      <c r="L48" s="76" t="n">
        <v>-21</v>
      </c>
      <c r="M48" s="55" t="s">
        <v>390</v>
      </c>
      <c r="N48" s="55" t="s">
        <v>137</v>
      </c>
    </row>
    <row r="49" customFormat="false" ht="40.5" hidden="false" customHeight="false" outlineLevel="2" collapsed="false">
      <c r="A49" s="1" t="n">
        <v>39</v>
      </c>
      <c r="B49" s="88" t="s">
        <v>20</v>
      </c>
      <c r="C49" s="89" t="s">
        <v>138</v>
      </c>
      <c r="D49" s="89" t="n">
        <v>10</v>
      </c>
      <c r="E49" s="90" t="s">
        <v>139</v>
      </c>
      <c r="F49" s="69" t="s">
        <v>86</v>
      </c>
      <c r="G49" s="89" t="n">
        <v>800000</v>
      </c>
      <c r="H49" s="89"/>
      <c r="I49" s="89" t="n">
        <v>800000</v>
      </c>
      <c r="J49" s="91" t="n">
        <v>20</v>
      </c>
      <c r="K49" s="92" t="s">
        <v>24</v>
      </c>
      <c r="L49" s="91" t="n">
        <v>22</v>
      </c>
      <c r="M49" s="90" t="s">
        <v>391</v>
      </c>
      <c r="N49" s="108" t="s">
        <v>140</v>
      </c>
    </row>
    <row r="50" customFormat="false" ht="40.5" hidden="false" customHeight="false" outlineLevel="2" collapsed="false">
      <c r="A50" s="1" t="n">
        <v>40</v>
      </c>
      <c r="B50" s="88" t="s">
        <v>118</v>
      </c>
      <c r="C50" s="89" t="s">
        <v>138</v>
      </c>
      <c r="D50" s="89" t="n">
        <v>10</v>
      </c>
      <c r="E50" s="93" t="s">
        <v>141</v>
      </c>
      <c r="F50" s="91" t="s">
        <v>114</v>
      </c>
      <c r="G50" s="89" t="n">
        <v>0</v>
      </c>
      <c r="H50" s="94" t="n">
        <v>110000</v>
      </c>
      <c r="I50" s="95" t="s">
        <v>142</v>
      </c>
      <c r="J50" s="47" t="s">
        <v>143</v>
      </c>
      <c r="K50" s="92" t="s">
        <v>24</v>
      </c>
      <c r="L50" s="91"/>
      <c r="M50" s="90" t="s">
        <v>392</v>
      </c>
      <c r="N50" s="89" t="s">
        <v>144</v>
      </c>
    </row>
    <row r="51" customFormat="false" ht="40.5" hidden="false" customHeight="false" outlineLevel="2" collapsed="false">
      <c r="A51" s="1" t="n">
        <v>41</v>
      </c>
      <c r="B51" s="88" t="s">
        <v>118</v>
      </c>
      <c r="C51" s="89" t="s">
        <v>138</v>
      </c>
      <c r="D51" s="89" t="n">
        <v>10</v>
      </c>
      <c r="E51" s="93" t="s">
        <v>145</v>
      </c>
      <c r="F51" s="69" t="s">
        <v>86</v>
      </c>
      <c r="G51" s="89" t="n">
        <v>522055</v>
      </c>
      <c r="H51" s="89"/>
      <c r="I51" s="89" t="n">
        <v>522055</v>
      </c>
      <c r="J51" s="91" t="n">
        <v>18</v>
      </c>
      <c r="K51" s="91"/>
      <c r="L51" s="91"/>
      <c r="M51" s="90" t="s">
        <v>393</v>
      </c>
      <c r="N51" s="108" t="s">
        <v>146</v>
      </c>
    </row>
    <row r="52" customFormat="false" ht="40.5" hidden="false" customHeight="false" outlineLevel="2" collapsed="false">
      <c r="A52" s="1" t="n">
        <v>42</v>
      </c>
      <c r="B52" s="88" t="s">
        <v>118</v>
      </c>
      <c r="C52" s="89" t="s">
        <v>138</v>
      </c>
      <c r="D52" s="89" t="n">
        <v>10</v>
      </c>
      <c r="E52" s="93" t="s">
        <v>147</v>
      </c>
      <c r="F52" s="91" t="s">
        <v>114</v>
      </c>
      <c r="G52" s="89" t="n">
        <v>65225</v>
      </c>
      <c r="H52" s="89" t="n">
        <v>65225</v>
      </c>
      <c r="I52" s="89" t="n">
        <v>65225</v>
      </c>
      <c r="J52" s="47" t="s">
        <v>148</v>
      </c>
      <c r="K52" s="92" t="s">
        <v>24</v>
      </c>
      <c r="L52" s="47" t="s">
        <v>149</v>
      </c>
      <c r="M52" s="90" t="s">
        <v>394</v>
      </c>
      <c r="N52" s="89" t="s">
        <v>150</v>
      </c>
    </row>
    <row r="53" customFormat="false" ht="58.5" hidden="false" customHeight="true" outlineLevel="2" collapsed="false">
      <c r="A53" s="1" t="n">
        <v>43</v>
      </c>
      <c r="B53" s="88" t="s">
        <v>33</v>
      </c>
      <c r="C53" s="89" t="s">
        <v>138</v>
      </c>
      <c r="D53" s="89" t="n">
        <v>10</v>
      </c>
      <c r="E53" s="90" t="s">
        <v>151</v>
      </c>
      <c r="F53" s="91" t="s">
        <v>114</v>
      </c>
      <c r="G53" s="89" t="n">
        <v>75100000</v>
      </c>
      <c r="H53" s="94" t="n">
        <v>110000</v>
      </c>
      <c r="I53" s="95" t="s">
        <v>152</v>
      </c>
      <c r="J53" s="91" t="n">
        <v>17</v>
      </c>
      <c r="K53" s="92" t="s">
        <v>24</v>
      </c>
      <c r="L53" s="96" t="n">
        <v>-25</v>
      </c>
      <c r="M53" s="93" t="s">
        <v>395</v>
      </c>
      <c r="N53" s="89" t="s">
        <v>144</v>
      </c>
    </row>
    <row r="54" customFormat="false" ht="40.5" hidden="false" customHeight="false" outlineLevel="2" collapsed="false">
      <c r="A54" s="1" t="n">
        <v>44</v>
      </c>
      <c r="B54" s="88" t="s">
        <v>153</v>
      </c>
      <c r="C54" s="89" t="s">
        <v>138</v>
      </c>
      <c r="D54" s="89" t="n">
        <v>10</v>
      </c>
      <c r="E54" s="93" t="s">
        <v>154</v>
      </c>
      <c r="F54" s="69" t="s">
        <v>86</v>
      </c>
      <c r="G54" s="89" t="n">
        <v>4510000</v>
      </c>
      <c r="H54" s="89"/>
      <c r="I54" s="89" t="n">
        <v>5700000</v>
      </c>
      <c r="J54" s="91" t="n">
        <v>18</v>
      </c>
      <c r="K54" s="92" t="s">
        <v>24</v>
      </c>
      <c r="L54" s="91" t="n">
        <v>28</v>
      </c>
      <c r="M54" s="93" t="s">
        <v>396</v>
      </c>
      <c r="N54" s="108" t="s">
        <v>155</v>
      </c>
    </row>
    <row r="55" customFormat="false" ht="40.5" hidden="false" customHeight="false" outlineLevel="2" collapsed="false">
      <c r="A55" s="1" t="n">
        <v>45</v>
      </c>
      <c r="B55" s="88" t="s">
        <v>54</v>
      </c>
      <c r="C55" s="89" t="s">
        <v>156</v>
      </c>
      <c r="D55" s="89" t="n">
        <v>11</v>
      </c>
      <c r="E55" s="90" t="s">
        <v>157</v>
      </c>
      <c r="F55" s="91" t="s">
        <v>114</v>
      </c>
      <c r="G55" s="89" t="n">
        <v>1282490</v>
      </c>
      <c r="H55" s="89" t="n">
        <v>1282490</v>
      </c>
      <c r="I55" s="89" t="n">
        <v>1688490</v>
      </c>
      <c r="J55" s="91" t="n">
        <v>14</v>
      </c>
      <c r="K55" s="92" t="s">
        <v>24</v>
      </c>
      <c r="L55" s="91" t="n">
        <v>18</v>
      </c>
      <c r="M55" s="93" t="s">
        <v>397</v>
      </c>
      <c r="N55" s="90" t="s">
        <v>158</v>
      </c>
    </row>
    <row r="56" customFormat="false" ht="40.5" hidden="false" customHeight="false" outlineLevel="2" collapsed="false">
      <c r="A56" s="1" t="n">
        <v>46</v>
      </c>
      <c r="B56" s="88" t="s">
        <v>54</v>
      </c>
      <c r="C56" s="89" t="s">
        <v>156</v>
      </c>
      <c r="D56" s="89" t="n">
        <v>11</v>
      </c>
      <c r="E56" s="90" t="s">
        <v>159</v>
      </c>
      <c r="F56" s="91" t="s">
        <v>114</v>
      </c>
      <c r="G56" s="89" t="n">
        <v>581000</v>
      </c>
      <c r="H56" s="89" t="n">
        <v>581000</v>
      </c>
      <c r="I56" s="89" t="n">
        <v>1289000</v>
      </c>
      <c r="J56" s="91" t="n">
        <v>14</v>
      </c>
      <c r="K56" s="92" t="s">
        <v>24</v>
      </c>
      <c r="L56" s="91" t="n">
        <v>22</v>
      </c>
      <c r="M56" s="93" t="s">
        <v>398</v>
      </c>
      <c r="N56" s="89" t="s">
        <v>160</v>
      </c>
    </row>
    <row r="57" customFormat="false" ht="40.5" hidden="false" customHeight="false" outlineLevel="2" collapsed="false">
      <c r="A57" s="1" t="n">
        <v>47</v>
      </c>
      <c r="B57" s="88" t="s">
        <v>54</v>
      </c>
      <c r="C57" s="89" t="s">
        <v>156</v>
      </c>
      <c r="D57" s="89" t="n">
        <v>11</v>
      </c>
      <c r="E57" s="90" t="s">
        <v>161</v>
      </c>
      <c r="F57" s="91" t="s">
        <v>114</v>
      </c>
      <c r="G57" s="89" t="n">
        <v>358000</v>
      </c>
      <c r="H57" s="89" t="n">
        <v>358000</v>
      </c>
      <c r="I57" s="89" t="n">
        <v>2018000</v>
      </c>
      <c r="J57" s="91" t="n">
        <v>14</v>
      </c>
      <c r="K57" s="92" t="s">
        <v>24</v>
      </c>
      <c r="L57" s="91" t="n">
        <v>17</v>
      </c>
      <c r="M57" s="93" t="s">
        <v>399</v>
      </c>
      <c r="N57" s="90" t="s">
        <v>162</v>
      </c>
    </row>
    <row r="58" customFormat="false" ht="40.5" hidden="false" customHeight="false" outlineLevel="2" collapsed="false">
      <c r="A58" s="1" t="n">
        <v>48</v>
      </c>
      <c r="B58" s="88" t="s">
        <v>54</v>
      </c>
      <c r="C58" s="89" t="s">
        <v>156</v>
      </c>
      <c r="D58" s="89" t="n">
        <v>11</v>
      </c>
      <c r="E58" s="90" t="s">
        <v>163</v>
      </c>
      <c r="F58" s="91" t="s">
        <v>114</v>
      </c>
      <c r="G58" s="89" t="n">
        <v>342000</v>
      </c>
      <c r="H58" s="89" t="n">
        <v>342000</v>
      </c>
      <c r="I58" s="89" t="n">
        <v>1394000</v>
      </c>
      <c r="J58" s="91" t="n">
        <v>14</v>
      </c>
      <c r="K58" s="92" t="s">
        <v>24</v>
      </c>
      <c r="L58" s="91" t="n">
        <v>17</v>
      </c>
      <c r="M58" s="93" t="s">
        <v>400</v>
      </c>
      <c r="N58" s="89" t="s">
        <v>164</v>
      </c>
    </row>
    <row r="59" customFormat="false" ht="59.25" hidden="false" customHeight="true" outlineLevel="2" collapsed="false">
      <c r="A59" s="1" t="n">
        <v>49</v>
      </c>
      <c r="B59" s="88" t="s">
        <v>54</v>
      </c>
      <c r="C59" s="89" t="s">
        <v>156</v>
      </c>
      <c r="D59" s="89" t="n">
        <v>11</v>
      </c>
      <c r="E59" s="90" t="s">
        <v>165</v>
      </c>
      <c r="F59" s="91" t="s">
        <v>114</v>
      </c>
      <c r="G59" s="89" t="n">
        <v>221000</v>
      </c>
      <c r="H59" s="89" t="n">
        <v>221000</v>
      </c>
      <c r="I59" s="89" t="n">
        <v>441000</v>
      </c>
      <c r="J59" s="91" t="n">
        <v>15</v>
      </c>
      <c r="K59" s="92" t="s">
        <v>24</v>
      </c>
      <c r="L59" s="91" t="n">
        <v>18</v>
      </c>
      <c r="M59" s="93" t="s">
        <v>401</v>
      </c>
      <c r="N59" s="90" t="s">
        <v>166</v>
      </c>
    </row>
    <row r="60" customFormat="false" ht="27" hidden="false" customHeight="false" outlineLevel="2" collapsed="false">
      <c r="A60" s="1" t="n">
        <v>50</v>
      </c>
      <c r="B60" s="88" t="s">
        <v>54</v>
      </c>
      <c r="C60" s="89" t="s">
        <v>156</v>
      </c>
      <c r="D60" s="89" t="n">
        <v>11</v>
      </c>
      <c r="E60" s="90" t="s">
        <v>167</v>
      </c>
      <c r="F60" s="91" t="s">
        <v>114</v>
      </c>
      <c r="G60" s="89" t="n">
        <v>95000</v>
      </c>
      <c r="H60" s="89" t="n">
        <v>95000</v>
      </c>
      <c r="I60" s="89" t="n">
        <v>190000</v>
      </c>
      <c r="J60" s="91" t="n">
        <v>16</v>
      </c>
      <c r="K60" s="92" t="s">
        <v>24</v>
      </c>
      <c r="L60" s="91" t="n">
        <v>17</v>
      </c>
      <c r="M60" s="93" t="s">
        <v>402</v>
      </c>
      <c r="N60" s="89" t="s">
        <v>168</v>
      </c>
    </row>
    <row r="61" customFormat="false" ht="68.25" hidden="false" customHeight="true" outlineLevel="2" collapsed="false">
      <c r="A61" s="1" t="n">
        <v>51</v>
      </c>
      <c r="B61" s="48" t="s">
        <v>20</v>
      </c>
      <c r="C61" s="62" t="s">
        <v>169</v>
      </c>
      <c r="D61" s="50" t="n">
        <v>12</v>
      </c>
      <c r="E61" s="41" t="s">
        <v>170</v>
      </c>
      <c r="F61" s="82" t="s">
        <v>114</v>
      </c>
      <c r="G61" s="51" t="n">
        <v>86000</v>
      </c>
      <c r="H61" s="51" t="n">
        <v>86000</v>
      </c>
      <c r="I61" s="51" t="n">
        <v>240000</v>
      </c>
      <c r="J61" s="82" t="n">
        <v>12</v>
      </c>
      <c r="K61" s="37" t="s">
        <v>24</v>
      </c>
      <c r="L61" s="82" t="n">
        <v>17</v>
      </c>
      <c r="M61" s="41" t="s">
        <v>403</v>
      </c>
      <c r="N61" s="41" t="s">
        <v>171</v>
      </c>
    </row>
    <row r="62" customFormat="false" ht="67.5" hidden="false" customHeight="false" outlineLevel="2" collapsed="false">
      <c r="A62" s="1" t="n">
        <v>52</v>
      </c>
      <c r="B62" s="48" t="s">
        <v>20</v>
      </c>
      <c r="C62" s="62" t="s">
        <v>169</v>
      </c>
      <c r="D62" s="50" t="n">
        <v>12</v>
      </c>
      <c r="E62" s="41" t="s">
        <v>172</v>
      </c>
      <c r="F62" s="82" t="s">
        <v>114</v>
      </c>
      <c r="G62" s="51" t="n">
        <v>466600</v>
      </c>
      <c r="H62" s="51" t="n">
        <v>466600</v>
      </c>
      <c r="I62" s="51" t="n">
        <v>578200</v>
      </c>
      <c r="J62" s="82" t="n">
        <v>15</v>
      </c>
      <c r="K62" s="37" t="s">
        <v>24</v>
      </c>
      <c r="L62" s="82" t="n">
        <v>20</v>
      </c>
      <c r="M62" s="41" t="s">
        <v>404</v>
      </c>
      <c r="N62" s="62" t="s">
        <v>173</v>
      </c>
    </row>
    <row r="63" customFormat="false" ht="54" hidden="false" customHeight="false" outlineLevel="2" collapsed="false">
      <c r="A63" s="1" t="n">
        <v>53</v>
      </c>
      <c r="B63" s="48" t="s">
        <v>20</v>
      </c>
      <c r="C63" s="62" t="s">
        <v>169</v>
      </c>
      <c r="D63" s="50" t="n">
        <v>12</v>
      </c>
      <c r="E63" s="41" t="s">
        <v>174</v>
      </c>
      <c r="F63" s="82" t="s">
        <v>114</v>
      </c>
      <c r="G63" s="51" t="n">
        <v>21000</v>
      </c>
      <c r="H63" s="51" t="n">
        <v>21000</v>
      </c>
      <c r="I63" s="51" t="n">
        <v>38000</v>
      </c>
      <c r="J63" s="82" t="n">
        <v>16</v>
      </c>
      <c r="K63" s="37" t="s">
        <v>24</v>
      </c>
      <c r="L63" s="82" t="n">
        <v>17</v>
      </c>
      <c r="M63" s="41" t="s">
        <v>405</v>
      </c>
      <c r="N63" s="41" t="s">
        <v>175</v>
      </c>
    </row>
    <row r="64" customFormat="false" ht="40.5" hidden="false" customHeight="false" outlineLevel="2" collapsed="false">
      <c r="A64" s="1" t="n">
        <v>54</v>
      </c>
      <c r="B64" s="48" t="s">
        <v>20</v>
      </c>
      <c r="C64" s="62" t="s">
        <v>169</v>
      </c>
      <c r="D64" s="50" t="n">
        <v>12</v>
      </c>
      <c r="E64" s="41" t="s">
        <v>176</v>
      </c>
      <c r="F64" s="82" t="s">
        <v>114</v>
      </c>
      <c r="G64" s="51" t="n">
        <v>629000</v>
      </c>
      <c r="H64" s="51" t="n">
        <v>629000</v>
      </c>
      <c r="I64" s="51" t="n">
        <v>629000</v>
      </c>
      <c r="J64" s="82" t="n">
        <v>18</v>
      </c>
      <c r="K64" s="37" t="s">
        <v>24</v>
      </c>
      <c r="L64" s="82" t="n">
        <v>19</v>
      </c>
      <c r="M64" s="41" t="s">
        <v>406</v>
      </c>
      <c r="N64" s="41" t="s">
        <v>177</v>
      </c>
    </row>
    <row r="65" customFormat="false" ht="40.5" hidden="false" customHeight="false" outlineLevel="2" collapsed="false">
      <c r="A65" s="1" t="n">
        <v>55</v>
      </c>
      <c r="B65" s="48" t="s">
        <v>118</v>
      </c>
      <c r="C65" s="62" t="s">
        <v>169</v>
      </c>
      <c r="D65" s="50" t="n">
        <v>12</v>
      </c>
      <c r="E65" s="46" t="s">
        <v>178</v>
      </c>
      <c r="F65" s="82" t="s">
        <v>114</v>
      </c>
      <c r="G65" s="51" t="n">
        <v>4576000</v>
      </c>
      <c r="H65" s="51" t="n">
        <v>4278000</v>
      </c>
      <c r="I65" s="52" t="s">
        <v>179</v>
      </c>
      <c r="J65" s="98" t="s">
        <v>180</v>
      </c>
      <c r="K65" s="37" t="s">
        <v>24</v>
      </c>
      <c r="L65" s="82" t="n">
        <v>26</v>
      </c>
      <c r="M65" s="41" t="s">
        <v>407</v>
      </c>
      <c r="N65" s="41" t="s">
        <v>181</v>
      </c>
    </row>
    <row r="66" customFormat="false" ht="40.5" hidden="false" customHeight="false" outlineLevel="2" collapsed="false">
      <c r="A66" s="1" t="n">
        <v>56</v>
      </c>
      <c r="B66" s="48" t="s">
        <v>118</v>
      </c>
      <c r="C66" s="62" t="s">
        <v>169</v>
      </c>
      <c r="D66" s="50" t="n">
        <v>12</v>
      </c>
      <c r="E66" s="46" t="s">
        <v>182</v>
      </c>
      <c r="F66" s="82" t="s">
        <v>114</v>
      </c>
      <c r="G66" s="51" t="n">
        <v>1635000</v>
      </c>
      <c r="H66" s="51" t="n">
        <v>1088000</v>
      </c>
      <c r="I66" s="52" t="s">
        <v>183</v>
      </c>
      <c r="J66" s="82" t="n">
        <v>19</v>
      </c>
      <c r="K66" s="37" t="s">
        <v>24</v>
      </c>
      <c r="L66" s="82" t="n">
        <v>26</v>
      </c>
      <c r="M66" s="41" t="s">
        <v>408</v>
      </c>
      <c r="N66" s="41" t="s">
        <v>184</v>
      </c>
    </row>
    <row r="67" customFormat="false" ht="40.5" hidden="false" customHeight="false" outlineLevel="2" collapsed="false">
      <c r="A67" s="1" t="n">
        <v>57</v>
      </c>
      <c r="B67" s="48" t="s">
        <v>118</v>
      </c>
      <c r="C67" s="62" t="s">
        <v>169</v>
      </c>
      <c r="D67" s="50" t="n">
        <v>12</v>
      </c>
      <c r="E67" s="46" t="s">
        <v>185</v>
      </c>
      <c r="F67" s="82" t="s">
        <v>114</v>
      </c>
      <c r="G67" s="51" t="n">
        <v>1067040</v>
      </c>
      <c r="H67" s="51" t="n">
        <v>946600</v>
      </c>
      <c r="I67" s="52" t="s">
        <v>186</v>
      </c>
      <c r="J67" s="47" t="s">
        <v>187</v>
      </c>
      <c r="K67" s="37" t="s">
        <v>24</v>
      </c>
      <c r="L67" s="82" t="n">
        <v>26</v>
      </c>
      <c r="M67" s="41" t="s">
        <v>409</v>
      </c>
      <c r="N67" s="41" t="s">
        <v>188</v>
      </c>
    </row>
    <row r="68" customFormat="false" ht="27" hidden="false" customHeight="false" outlineLevel="2" collapsed="false">
      <c r="A68" s="1" t="n">
        <v>58</v>
      </c>
      <c r="B68" s="48" t="s">
        <v>118</v>
      </c>
      <c r="C68" s="62" t="s">
        <v>169</v>
      </c>
      <c r="D68" s="50" t="n">
        <v>12</v>
      </c>
      <c r="E68" s="46" t="s">
        <v>189</v>
      </c>
      <c r="F68" s="82" t="s">
        <v>114</v>
      </c>
      <c r="G68" s="51" t="n">
        <v>475200</v>
      </c>
      <c r="H68" s="51" t="n">
        <v>475200</v>
      </c>
      <c r="I68" s="51" t="n">
        <v>475200</v>
      </c>
      <c r="J68" s="98" t="s">
        <v>180</v>
      </c>
      <c r="K68" s="37" t="s">
        <v>24</v>
      </c>
      <c r="L68" s="82" t="n">
        <v>26</v>
      </c>
      <c r="M68" s="41" t="s">
        <v>410</v>
      </c>
      <c r="N68" s="62" t="s">
        <v>190</v>
      </c>
    </row>
    <row r="69" customFormat="false" ht="40.5" hidden="false" customHeight="false" outlineLevel="2" collapsed="false">
      <c r="A69" s="1" t="n">
        <v>59</v>
      </c>
      <c r="B69" s="48" t="s">
        <v>33</v>
      </c>
      <c r="C69" s="62" t="s">
        <v>169</v>
      </c>
      <c r="D69" s="50" t="n">
        <v>12</v>
      </c>
      <c r="E69" s="41" t="s">
        <v>191</v>
      </c>
      <c r="F69" s="82" t="s">
        <v>114</v>
      </c>
      <c r="G69" s="51" t="n">
        <v>1974100</v>
      </c>
      <c r="H69" s="51" t="n">
        <v>1974100</v>
      </c>
      <c r="I69" s="51" t="n">
        <v>3645200</v>
      </c>
      <c r="J69" s="82" t="n">
        <v>14</v>
      </c>
      <c r="K69" s="37" t="s">
        <v>24</v>
      </c>
      <c r="L69" s="82" t="n">
        <v>18</v>
      </c>
      <c r="M69" s="46" t="s">
        <v>411</v>
      </c>
      <c r="N69" s="41" t="s">
        <v>192</v>
      </c>
    </row>
    <row r="70" customFormat="false" ht="40.5" hidden="false" customHeight="false" outlineLevel="2" collapsed="false">
      <c r="A70" s="1" t="n">
        <v>60</v>
      </c>
      <c r="B70" s="48" t="s">
        <v>33</v>
      </c>
      <c r="C70" s="62" t="s">
        <v>169</v>
      </c>
      <c r="D70" s="50" t="n">
        <v>12</v>
      </c>
      <c r="E70" s="99" t="s">
        <v>193</v>
      </c>
      <c r="F70" s="82" t="s">
        <v>114</v>
      </c>
      <c r="G70" s="51" t="n">
        <v>50000</v>
      </c>
      <c r="H70" s="51" t="n">
        <v>50000</v>
      </c>
      <c r="I70" s="51" t="n">
        <v>91000</v>
      </c>
      <c r="J70" s="82" t="n">
        <v>15</v>
      </c>
      <c r="K70" s="37" t="s">
        <v>24</v>
      </c>
      <c r="L70" s="82" t="n">
        <v>17</v>
      </c>
      <c r="M70" s="46" t="s">
        <v>412</v>
      </c>
      <c r="N70" s="41" t="s">
        <v>194</v>
      </c>
    </row>
    <row r="71" customFormat="false" ht="27" hidden="false" customHeight="false" outlineLevel="2" collapsed="false">
      <c r="A71" s="1" t="n">
        <v>61</v>
      </c>
      <c r="B71" s="48" t="s">
        <v>33</v>
      </c>
      <c r="C71" s="62" t="s">
        <v>169</v>
      </c>
      <c r="D71" s="50" t="n">
        <v>12</v>
      </c>
      <c r="E71" s="41" t="s">
        <v>195</v>
      </c>
      <c r="F71" s="82" t="s">
        <v>114</v>
      </c>
      <c r="G71" s="51" t="n">
        <v>387384</v>
      </c>
      <c r="H71" s="51" t="n">
        <v>387384</v>
      </c>
      <c r="I71" s="51" t="n">
        <v>1495401</v>
      </c>
      <c r="J71" s="82" t="n">
        <v>5</v>
      </c>
      <c r="K71" s="37" t="s">
        <v>24</v>
      </c>
      <c r="L71" s="47" t="s">
        <v>196</v>
      </c>
      <c r="M71" s="46" t="s">
        <v>413</v>
      </c>
      <c r="N71" s="41" t="s">
        <v>197</v>
      </c>
    </row>
    <row r="72" customFormat="false" ht="27" hidden="false" customHeight="false" outlineLevel="2" collapsed="false">
      <c r="A72" s="1" t="n">
        <v>62</v>
      </c>
      <c r="B72" s="48" t="s">
        <v>33</v>
      </c>
      <c r="C72" s="62" t="s">
        <v>169</v>
      </c>
      <c r="D72" s="50" t="n">
        <v>12</v>
      </c>
      <c r="E72" s="41" t="s">
        <v>198</v>
      </c>
      <c r="F72" s="82" t="s">
        <v>114</v>
      </c>
      <c r="G72" s="51" t="n">
        <v>98700</v>
      </c>
      <c r="H72" s="51" t="n">
        <v>98700</v>
      </c>
      <c r="I72" s="51" t="n">
        <v>104100</v>
      </c>
      <c r="J72" s="82" t="n">
        <v>16</v>
      </c>
      <c r="K72" s="37" t="s">
        <v>24</v>
      </c>
      <c r="L72" s="82" t="n">
        <v>17</v>
      </c>
      <c r="M72" s="46" t="s">
        <v>414</v>
      </c>
      <c r="N72" s="62" t="s">
        <v>199</v>
      </c>
    </row>
    <row r="73" customFormat="false" ht="40.5" hidden="false" customHeight="false" outlineLevel="2" collapsed="false">
      <c r="A73" s="1" t="n">
        <v>63</v>
      </c>
      <c r="B73" s="48" t="s">
        <v>123</v>
      </c>
      <c r="C73" s="62" t="s">
        <v>169</v>
      </c>
      <c r="D73" s="50" t="n">
        <v>12</v>
      </c>
      <c r="E73" s="41" t="s">
        <v>200</v>
      </c>
      <c r="F73" s="82" t="s">
        <v>114</v>
      </c>
      <c r="G73" s="51" t="n">
        <v>104000</v>
      </c>
      <c r="H73" s="51" t="n">
        <v>136000</v>
      </c>
      <c r="I73" s="52" t="s">
        <v>201</v>
      </c>
      <c r="J73" s="82" t="n">
        <v>16</v>
      </c>
      <c r="K73" s="37" t="s">
        <v>24</v>
      </c>
      <c r="L73" s="82" t="n">
        <v>18</v>
      </c>
      <c r="M73" s="46" t="s">
        <v>415</v>
      </c>
      <c r="N73" s="41" t="s">
        <v>202</v>
      </c>
    </row>
    <row r="74" customFormat="false" ht="27" hidden="false" customHeight="false" outlineLevel="2" collapsed="false">
      <c r="A74" s="1" t="n">
        <v>64</v>
      </c>
      <c r="B74" s="48" t="s">
        <v>123</v>
      </c>
      <c r="C74" s="62" t="s">
        <v>169</v>
      </c>
      <c r="D74" s="50" t="n">
        <v>12</v>
      </c>
      <c r="E74" s="41" t="s">
        <v>203</v>
      </c>
      <c r="F74" s="82" t="s">
        <v>114</v>
      </c>
      <c r="G74" s="51" t="n">
        <v>148000</v>
      </c>
      <c r="H74" s="51" t="n">
        <v>148000</v>
      </c>
      <c r="I74" s="51" t="n">
        <v>148000</v>
      </c>
      <c r="J74" s="47" t="s">
        <v>204</v>
      </c>
      <c r="K74" s="37" t="s">
        <v>24</v>
      </c>
      <c r="L74" s="47" t="s">
        <v>205</v>
      </c>
      <c r="M74" s="46" t="s">
        <v>416</v>
      </c>
      <c r="N74" s="41" t="s">
        <v>206</v>
      </c>
    </row>
    <row r="75" customFormat="false" ht="27" hidden="false" customHeight="false" outlineLevel="2" collapsed="false">
      <c r="A75" s="1" t="n">
        <v>65</v>
      </c>
      <c r="B75" s="48" t="s">
        <v>123</v>
      </c>
      <c r="C75" s="62" t="s">
        <v>169</v>
      </c>
      <c r="D75" s="50" t="n">
        <v>12</v>
      </c>
      <c r="E75" s="41" t="s">
        <v>207</v>
      </c>
      <c r="F75" s="82" t="s">
        <v>114</v>
      </c>
      <c r="G75" s="51" t="n">
        <v>350000</v>
      </c>
      <c r="H75" s="51" t="n">
        <v>350000</v>
      </c>
      <c r="I75" s="51" t="n">
        <v>360000</v>
      </c>
      <c r="J75" s="82" t="n">
        <v>16</v>
      </c>
      <c r="K75" s="37" t="s">
        <v>24</v>
      </c>
      <c r="L75" s="82" t="n">
        <v>19</v>
      </c>
      <c r="M75" s="46" t="s">
        <v>417</v>
      </c>
      <c r="N75" s="41" t="s">
        <v>208</v>
      </c>
    </row>
    <row r="76" customFormat="false" ht="27" hidden="false" customHeight="false" outlineLevel="2" collapsed="false">
      <c r="A76" s="1" t="n">
        <v>66</v>
      </c>
      <c r="B76" s="48" t="s">
        <v>123</v>
      </c>
      <c r="C76" s="62" t="s">
        <v>169</v>
      </c>
      <c r="D76" s="50" t="n">
        <v>12</v>
      </c>
      <c r="E76" s="41" t="s">
        <v>209</v>
      </c>
      <c r="F76" s="82" t="s">
        <v>114</v>
      </c>
      <c r="G76" s="51" t="n">
        <v>134000</v>
      </c>
      <c r="H76" s="51" t="n">
        <v>134000</v>
      </c>
      <c r="I76" s="51" t="n">
        <v>137000</v>
      </c>
      <c r="J76" s="82" t="n">
        <v>16</v>
      </c>
      <c r="K76" s="37" t="s">
        <v>24</v>
      </c>
      <c r="L76" s="82" t="n">
        <v>19</v>
      </c>
      <c r="M76" s="46" t="s">
        <v>418</v>
      </c>
      <c r="N76" s="41" t="s">
        <v>210</v>
      </c>
    </row>
    <row r="77" customFormat="false" ht="27" hidden="false" customHeight="false" outlineLevel="2" collapsed="false">
      <c r="A77" s="1" t="n">
        <v>67</v>
      </c>
      <c r="B77" s="48" t="s">
        <v>123</v>
      </c>
      <c r="C77" s="62" t="s">
        <v>169</v>
      </c>
      <c r="D77" s="50" t="n">
        <v>12</v>
      </c>
      <c r="E77" s="41" t="s">
        <v>211</v>
      </c>
      <c r="F77" s="82" t="s">
        <v>114</v>
      </c>
      <c r="G77" s="51" t="n">
        <v>132000</v>
      </c>
      <c r="H77" s="51" t="n">
        <v>132000</v>
      </c>
      <c r="I77" s="51" t="n">
        <v>138000</v>
      </c>
      <c r="J77" s="82" t="n">
        <v>16</v>
      </c>
      <c r="K77" s="37" t="s">
        <v>24</v>
      </c>
      <c r="L77" s="82" t="n">
        <v>19</v>
      </c>
      <c r="M77" s="46" t="s">
        <v>419</v>
      </c>
      <c r="N77" s="41" t="s">
        <v>212</v>
      </c>
    </row>
    <row r="78" customFormat="false" ht="27" hidden="false" customHeight="false" outlineLevel="2" collapsed="false">
      <c r="A78" s="1" t="n">
        <v>68</v>
      </c>
      <c r="B78" s="48" t="s">
        <v>123</v>
      </c>
      <c r="C78" s="62" t="s">
        <v>169</v>
      </c>
      <c r="D78" s="50" t="n">
        <v>12</v>
      </c>
      <c r="E78" s="41" t="s">
        <v>213</v>
      </c>
      <c r="F78" s="82" t="s">
        <v>114</v>
      </c>
      <c r="G78" s="51" t="n">
        <v>682000</v>
      </c>
      <c r="H78" s="51" t="n">
        <v>682000</v>
      </c>
      <c r="I78" s="51" t="n">
        <v>707000</v>
      </c>
      <c r="J78" s="82" t="n">
        <v>15</v>
      </c>
      <c r="K78" s="37" t="s">
        <v>24</v>
      </c>
      <c r="L78" s="82" t="n">
        <v>19</v>
      </c>
      <c r="M78" s="46" t="s">
        <v>420</v>
      </c>
      <c r="N78" s="41" t="s">
        <v>210</v>
      </c>
    </row>
    <row r="79" customFormat="false" ht="27" hidden="false" customHeight="false" outlineLevel="2" collapsed="false">
      <c r="A79" s="1" t="n">
        <v>69</v>
      </c>
      <c r="B79" s="48" t="s">
        <v>123</v>
      </c>
      <c r="C79" s="62" t="s">
        <v>169</v>
      </c>
      <c r="D79" s="50" t="n">
        <v>12</v>
      </c>
      <c r="E79" s="41" t="s">
        <v>214</v>
      </c>
      <c r="F79" s="82" t="s">
        <v>114</v>
      </c>
      <c r="G79" s="51" t="n">
        <v>394000</v>
      </c>
      <c r="H79" s="51" t="n">
        <v>394000</v>
      </c>
      <c r="I79" s="51" t="n">
        <v>399000</v>
      </c>
      <c r="J79" s="82" t="n">
        <v>16</v>
      </c>
      <c r="K79" s="37" t="s">
        <v>24</v>
      </c>
      <c r="L79" s="82" t="n">
        <v>20</v>
      </c>
      <c r="M79" s="46" t="s">
        <v>421</v>
      </c>
      <c r="N79" s="41" t="s">
        <v>210</v>
      </c>
    </row>
    <row r="80" customFormat="false" ht="40.5" hidden="false" customHeight="false" outlineLevel="2" collapsed="false">
      <c r="A80" s="1" t="n">
        <v>70</v>
      </c>
      <c r="B80" s="48" t="s">
        <v>123</v>
      </c>
      <c r="C80" s="62" t="s">
        <v>169</v>
      </c>
      <c r="D80" s="50" t="n">
        <v>12</v>
      </c>
      <c r="E80" s="41" t="s">
        <v>215</v>
      </c>
      <c r="F80" s="82" t="s">
        <v>114</v>
      </c>
      <c r="G80" s="51" t="n">
        <v>400000</v>
      </c>
      <c r="H80" s="51" t="n">
        <v>400000</v>
      </c>
      <c r="I80" s="51" t="n">
        <v>400000</v>
      </c>
      <c r="J80" s="82" t="n">
        <v>18</v>
      </c>
      <c r="K80" s="37" t="s">
        <v>24</v>
      </c>
      <c r="L80" s="47" t="s">
        <v>216</v>
      </c>
      <c r="M80" s="46" t="s">
        <v>422</v>
      </c>
      <c r="N80" s="41" t="s">
        <v>217</v>
      </c>
    </row>
    <row r="81" customFormat="false" ht="27" hidden="false" customHeight="false" outlineLevel="2" collapsed="false">
      <c r="A81" s="1" t="n">
        <v>71</v>
      </c>
      <c r="B81" s="48" t="s">
        <v>123</v>
      </c>
      <c r="C81" s="62" t="s">
        <v>169</v>
      </c>
      <c r="D81" s="50" t="n">
        <v>12</v>
      </c>
      <c r="E81" s="41" t="s">
        <v>218</v>
      </c>
      <c r="F81" s="82" t="s">
        <v>114</v>
      </c>
      <c r="G81" s="51" t="n">
        <v>57000</v>
      </c>
      <c r="H81" s="51" t="n">
        <v>57000</v>
      </c>
      <c r="I81" s="51" t="n">
        <v>77000</v>
      </c>
      <c r="J81" s="82" t="n">
        <v>16</v>
      </c>
      <c r="K81" s="37" t="s">
        <v>24</v>
      </c>
      <c r="L81" s="82" t="n">
        <v>19</v>
      </c>
      <c r="M81" s="46" t="s">
        <v>423</v>
      </c>
      <c r="N81" s="62" t="s">
        <v>199</v>
      </c>
    </row>
    <row r="82" customFormat="false" ht="27" hidden="false" customHeight="false" outlineLevel="2" collapsed="false">
      <c r="A82" s="1" t="n">
        <v>72</v>
      </c>
      <c r="B82" s="48" t="s">
        <v>123</v>
      </c>
      <c r="C82" s="62" t="s">
        <v>169</v>
      </c>
      <c r="D82" s="50" t="n">
        <v>12</v>
      </c>
      <c r="E82" s="41" t="s">
        <v>219</v>
      </c>
      <c r="F82" s="82" t="s">
        <v>114</v>
      </c>
      <c r="G82" s="51" t="n">
        <v>360000</v>
      </c>
      <c r="H82" s="51" t="n">
        <v>960000</v>
      </c>
      <c r="I82" s="52" t="s">
        <v>220</v>
      </c>
      <c r="J82" s="47" t="s">
        <v>221</v>
      </c>
      <c r="K82" s="37" t="s">
        <v>24</v>
      </c>
      <c r="L82" s="82" t="n">
        <v>26</v>
      </c>
      <c r="M82" s="46" t="s">
        <v>423</v>
      </c>
      <c r="N82" s="41" t="s">
        <v>222</v>
      </c>
    </row>
    <row r="83" customFormat="false" ht="40.5" hidden="false" customHeight="false" outlineLevel="2" collapsed="false">
      <c r="A83" s="1" t="n">
        <v>73</v>
      </c>
      <c r="B83" s="48" t="s">
        <v>153</v>
      </c>
      <c r="C83" s="62" t="s">
        <v>169</v>
      </c>
      <c r="D83" s="50" t="n">
        <v>12</v>
      </c>
      <c r="E83" s="46" t="s">
        <v>223</v>
      </c>
      <c r="F83" s="82" t="s">
        <v>114</v>
      </c>
      <c r="G83" s="50" t="n">
        <v>106400</v>
      </c>
      <c r="H83" s="51" t="n">
        <v>106400</v>
      </c>
      <c r="I83" s="51" t="n">
        <v>106400</v>
      </c>
      <c r="J83" s="47" t="s">
        <v>148</v>
      </c>
      <c r="K83" s="37" t="s">
        <v>24</v>
      </c>
      <c r="L83" s="47" t="s">
        <v>224</v>
      </c>
      <c r="M83" s="46" t="s">
        <v>424</v>
      </c>
      <c r="N83" s="41" t="s">
        <v>225</v>
      </c>
    </row>
    <row r="84" customFormat="false" ht="58.5" hidden="false" customHeight="true" outlineLevel="2" collapsed="false">
      <c r="A84" s="1" t="n">
        <v>74</v>
      </c>
      <c r="B84" s="48" t="s">
        <v>153</v>
      </c>
      <c r="C84" s="62" t="s">
        <v>169</v>
      </c>
      <c r="D84" s="50" t="n">
        <v>12</v>
      </c>
      <c r="E84" s="46" t="s">
        <v>226</v>
      </c>
      <c r="F84" s="82" t="s">
        <v>114</v>
      </c>
      <c r="G84" s="50" t="n">
        <v>500000</v>
      </c>
      <c r="H84" s="51" t="n">
        <v>177100</v>
      </c>
      <c r="I84" s="52" t="s">
        <v>227</v>
      </c>
      <c r="J84" s="47" t="s">
        <v>228</v>
      </c>
      <c r="K84" s="37" t="s">
        <v>24</v>
      </c>
      <c r="L84" s="47" t="s">
        <v>229</v>
      </c>
      <c r="M84" s="46" t="s">
        <v>425</v>
      </c>
      <c r="N84" s="41" t="s">
        <v>230</v>
      </c>
    </row>
    <row r="85" customFormat="false" ht="40.5" hidden="false" customHeight="false" outlineLevel="2" collapsed="false">
      <c r="A85" s="1" t="n">
        <v>75</v>
      </c>
      <c r="B85" s="48" t="s">
        <v>153</v>
      </c>
      <c r="C85" s="62" t="s">
        <v>169</v>
      </c>
      <c r="D85" s="50" t="n">
        <v>12</v>
      </c>
      <c r="E85" s="46" t="s">
        <v>231</v>
      </c>
      <c r="F85" s="82" t="s">
        <v>114</v>
      </c>
      <c r="G85" s="50" t="n">
        <v>2100000</v>
      </c>
      <c r="H85" s="51" t="n">
        <v>2913000</v>
      </c>
      <c r="I85" s="52" t="s">
        <v>232</v>
      </c>
      <c r="J85" s="47" t="s">
        <v>233</v>
      </c>
      <c r="K85" s="37" t="s">
        <v>24</v>
      </c>
      <c r="L85" s="82" t="n">
        <v>29</v>
      </c>
      <c r="M85" s="46" t="s">
        <v>426</v>
      </c>
      <c r="N85" s="62" t="s">
        <v>234</v>
      </c>
    </row>
    <row r="86" customFormat="false" ht="54" hidden="false" customHeight="false" outlineLevel="2" collapsed="false">
      <c r="A86" s="1" t="n">
        <v>76</v>
      </c>
      <c r="B86" s="48" t="s">
        <v>54</v>
      </c>
      <c r="C86" s="62" t="s">
        <v>169</v>
      </c>
      <c r="D86" s="50" t="n">
        <v>12</v>
      </c>
      <c r="E86" s="41" t="s">
        <v>235</v>
      </c>
      <c r="F86" s="82" t="s">
        <v>114</v>
      </c>
      <c r="G86" s="51" t="n">
        <v>168400</v>
      </c>
      <c r="H86" s="51" t="n">
        <v>158800</v>
      </c>
      <c r="I86" s="52" t="s">
        <v>236</v>
      </c>
      <c r="J86" s="82" t="n">
        <v>17</v>
      </c>
      <c r="K86" s="37" t="s">
        <v>24</v>
      </c>
      <c r="L86" s="47" t="s">
        <v>237</v>
      </c>
      <c r="M86" s="46" t="s">
        <v>427</v>
      </c>
      <c r="N86" s="41" t="s">
        <v>238</v>
      </c>
    </row>
    <row r="87" customFormat="false" ht="40.5" hidden="false" customHeight="false" outlineLevel="2" collapsed="false">
      <c r="A87" s="1" t="n">
        <v>77</v>
      </c>
      <c r="B87" s="48" t="s">
        <v>54</v>
      </c>
      <c r="C87" s="62" t="s">
        <v>169</v>
      </c>
      <c r="D87" s="50" t="n">
        <v>12</v>
      </c>
      <c r="E87" s="41" t="s">
        <v>239</v>
      </c>
      <c r="F87" s="82" t="s">
        <v>114</v>
      </c>
      <c r="G87" s="51" t="n">
        <v>183440</v>
      </c>
      <c r="H87" s="51" t="n">
        <v>183440</v>
      </c>
      <c r="I87" s="51" t="n">
        <v>183440</v>
      </c>
      <c r="J87" s="82" t="n">
        <v>17</v>
      </c>
      <c r="K87" s="37" t="s">
        <v>24</v>
      </c>
      <c r="L87" s="47" t="s">
        <v>240</v>
      </c>
      <c r="M87" s="46" t="s">
        <v>428</v>
      </c>
      <c r="N87" s="41" t="s">
        <v>241</v>
      </c>
    </row>
    <row r="88" customFormat="false" ht="40.5" hidden="false" customHeight="false" outlineLevel="2" collapsed="false">
      <c r="A88" s="1" t="n">
        <v>78</v>
      </c>
      <c r="B88" s="48" t="s">
        <v>54</v>
      </c>
      <c r="C88" s="62" t="s">
        <v>169</v>
      </c>
      <c r="D88" s="50" t="n">
        <v>12</v>
      </c>
      <c r="E88" s="41" t="s">
        <v>242</v>
      </c>
      <c r="F88" s="82" t="s">
        <v>114</v>
      </c>
      <c r="G88" s="51" t="n">
        <v>968000</v>
      </c>
      <c r="H88" s="42" t="n">
        <v>0</v>
      </c>
      <c r="I88" s="43" t="s">
        <v>243</v>
      </c>
      <c r="J88" s="44" t="s">
        <v>244</v>
      </c>
      <c r="K88" s="45" t="s">
        <v>24</v>
      </c>
      <c r="L88" s="44" t="s">
        <v>245</v>
      </c>
      <c r="M88" s="46" t="s">
        <v>429</v>
      </c>
      <c r="N88" s="62" t="s">
        <v>246</v>
      </c>
    </row>
    <row r="89" customFormat="false" ht="40.5" hidden="false" customHeight="false" outlineLevel="2" collapsed="false">
      <c r="A89" s="1" t="n">
        <v>79</v>
      </c>
      <c r="B89" s="48" t="s">
        <v>54</v>
      </c>
      <c r="C89" s="62" t="s">
        <v>169</v>
      </c>
      <c r="D89" s="50" t="n">
        <v>12</v>
      </c>
      <c r="E89" s="41" t="s">
        <v>247</v>
      </c>
      <c r="F89" s="82" t="s">
        <v>114</v>
      </c>
      <c r="G89" s="51" t="n">
        <v>142160</v>
      </c>
      <c r="H89" s="51" t="n">
        <v>177700</v>
      </c>
      <c r="I89" s="52" t="s">
        <v>248</v>
      </c>
      <c r="J89" s="82" t="n">
        <v>21</v>
      </c>
      <c r="K89" s="37" t="s">
        <v>24</v>
      </c>
      <c r="L89" s="47" t="s">
        <v>249</v>
      </c>
      <c r="M89" s="46" t="s">
        <v>430</v>
      </c>
      <c r="N89" s="41" t="s">
        <v>250</v>
      </c>
    </row>
    <row r="90" customFormat="false" ht="40.5" hidden="false" customHeight="false" outlineLevel="2" collapsed="false">
      <c r="A90" s="1" t="n">
        <v>80</v>
      </c>
      <c r="B90" s="48" t="s">
        <v>78</v>
      </c>
      <c r="C90" s="62" t="s">
        <v>169</v>
      </c>
      <c r="D90" s="50" t="n">
        <v>12</v>
      </c>
      <c r="E90" s="46" t="s">
        <v>251</v>
      </c>
      <c r="F90" s="82" t="s">
        <v>114</v>
      </c>
      <c r="G90" s="51" t="n">
        <v>293006</v>
      </c>
      <c r="H90" s="51" t="n">
        <v>293006</v>
      </c>
      <c r="I90" s="51" t="n">
        <v>293006</v>
      </c>
      <c r="J90" s="47" t="s">
        <v>228</v>
      </c>
      <c r="K90" s="37" t="s">
        <v>24</v>
      </c>
      <c r="L90" s="47" t="s">
        <v>252</v>
      </c>
      <c r="M90" s="41" t="s">
        <v>431</v>
      </c>
      <c r="N90" s="41" t="s">
        <v>253</v>
      </c>
    </row>
    <row r="91" customFormat="false" ht="40.5" hidden="false" customHeight="false" outlineLevel="2" collapsed="false">
      <c r="A91" s="1" t="n">
        <v>81</v>
      </c>
      <c r="B91" s="48" t="s">
        <v>78</v>
      </c>
      <c r="C91" s="62" t="s">
        <v>169</v>
      </c>
      <c r="D91" s="50" t="n">
        <v>12</v>
      </c>
      <c r="E91" s="46" t="s">
        <v>254</v>
      </c>
      <c r="F91" s="82" t="s">
        <v>114</v>
      </c>
      <c r="G91" s="51" t="n">
        <v>899538</v>
      </c>
      <c r="H91" s="51" t="n">
        <v>899538</v>
      </c>
      <c r="I91" s="51" t="n">
        <v>899538</v>
      </c>
      <c r="J91" s="47" t="s">
        <v>255</v>
      </c>
      <c r="K91" s="37" t="s">
        <v>24</v>
      </c>
      <c r="L91" s="47" t="s">
        <v>256</v>
      </c>
      <c r="M91" s="41" t="s">
        <v>432</v>
      </c>
      <c r="N91" s="41" t="s">
        <v>257</v>
      </c>
    </row>
    <row r="92" customFormat="false" ht="27" hidden="false" customHeight="false" outlineLevel="2" collapsed="false">
      <c r="A92" s="1" t="n">
        <v>82</v>
      </c>
      <c r="B92" s="48" t="s">
        <v>78</v>
      </c>
      <c r="C92" s="62" t="s">
        <v>169</v>
      </c>
      <c r="D92" s="50" t="n">
        <v>12</v>
      </c>
      <c r="E92" s="46" t="s">
        <v>258</v>
      </c>
      <c r="F92" s="82" t="s">
        <v>114</v>
      </c>
      <c r="G92" s="51" t="n">
        <v>554087</v>
      </c>
      <c r="H92" s="51" t="n">
        <v>399307</v>
      </c>
      <c r="I92" s="52" t="s">
        <v>259</v>
      </c>
      <c r="J92" s="82" t="n">
        <v>18</v>
      </c>
      <c r="K92" s="37" t="s">
        <v>24</v>
      </c>
      <c r="L92" s="82" t="n">
        <v>20</v>
      </c>
      <c r="M92" s="41" t="s">
        <v>433</v>
      </c>
      <c r="N92" s="41" t="s">
        <v>260</v>
      </c>
    </row>
    <row r="93" customFormat="false" ht="27" hidden="false" customHeight="false" outlineLevel="2" collapsed="false">
      <c r="A93" s="1" t="n">
        <v>83</v>
      </c>
      <c r="B93" s="48" t="s">
        <v>78</v>
      </c>
      <c r="C93" s="62" t="s">
        <v>169</v>
      </c>
      <c r="D93" s="50" t="n">
        <v>12</v>
      </c>
      <c r="E93" s="46" t="s">
        <v>261</v>
      </c>
      <c r="F93" s="82" t="s">
        <v>114</v>
      </c>
      <c r="G93" s="51" t="n">
        <v>122248</v>
      </c>
      <c r="H93" s="51" t="n">
        <v>61124</v>
      </c>
      <c r="I93" s="52" t="s">
        <v>262</v>
      </c>
      <c r="J93" s="82" t="n">
        <v>19</v>
      </c>
      <c r="K93" s="37" t="s">
        <v>24</v>
      </c>
      <c r="L93" s="82" t="n">
        <v>22</v>
      </c>
      <c r="M93" s="41" t="s">
        <v>434</v>
      </c>
      <c r="N93" s="41" t="s">
        <v>263</v>
      </c>
    </row>
    <row r="94" customFormat="false" ht="40.5" hidden="false" customHeight="false" outlineLevel="2" collapsed="false">
      <c r="A94" s="1" t="n">
        <v>84</v>
      </c>
      <c r="B94" s="48" t="s">
        <v>78</v>
      </c>
      <c r="C94" s="62" t="s">
        <v>169</v>
      </c>
      <c r="D94" s="50" t="n">
        <v>12</v>
      </c>
      <c r="E94" s="48" t="s">
        <v>264</v>
      </c>
      <c r="F94" s="82" t="s">
        <v>114</v>
      </c>
      <c r="G94" s="51" t="n">
        <v>41430</v>
      </c>
      <c r="H94" s="51" t="n">
        <v>20715</v>
      </c>
      <c r="I94" s="52" t="s">
        <v>265</v>
      </c>
      <c r="J94" s="82" t="n">
        <v>16</v>
      </c>
      <c r="K94" s="37" t="s">
        <v>24</v>
      </c>
      <c r="L94" s="82" t="n">
        <v>18</v>
      </c>
      <c r="M94" s="41" t="s">
        <v>435</v>
      </c>
      <c r="N94" s="41" t="s">
        <v>266</v>
      </c>
    </row>
    <row r="95" customFormat="false" ht="40.5" hidden="false" customHeight="false" outlineLevel="2" collapsed="false">
      <c r="A95" s="1" t="n">
        <v>85</v>
      </c>
      <c r="B95" s="48" t="s">
        <v>78</v>
      </c>
      <c r="C95" s="62" t="s">
        <v>169</v>
      </c>
      <c r="D95" s="50" t="n">
        <v>12</v>
      </c>
      <c r="E95" s="41" t="s">
        <v>267</v>
      </c>
      <c r="F95" s="82" t="s">
        <v>114</v>
      </c>
      <c r="G95" s="51" t="n">
        <v>64300</v>
      </c>
      <c r="H95" s="51" t="n">
        <v>64300</v>
      </c>
      <c r="I95" s="51" t="n">
        <v>64300</v>
      </c>
      <c r="J95" s="82" t="n">
        <v>19</v>
      </c>
      <c r="K95" s="37" t="s">
        <v>24</v>
      </c>
      <c r="L95" s="82" t="n">
        <v>24</v>
      </c>
      <c r="M95" s="41" t="s">
        <v>436</v>
      </c>
      <c r="N95" s="41" t="s">
        <v>268</v>
      </c>
    </row>
    <row r="96" customFormat="false" ht="40.5" hidden="false" customHeight="false" outlineLevel="2" collapsed="false">
      <c r="A96" s="1" t="n">
        <v>86</v>
      </c>
      <c r="B96" s="48" t="s">
        <v>78</v>
      </c>
      <c r="C96" s="62" t="s">
        <v>169</v>
      </c>
      <c r="D96" s="50" t="n">
        <v>12</v>
      </c>
      <c r="E96" s="41" t="s">
        <v>269</v>
      </c>
      <c r="F96" s="82" t="s">
        <v>114</v>
      </c>
      <c r="G96" s="51" t="n">
        <v>140162</v>
      </c>
      <c r="H96" s="51" t="n">
        <v>70080</v>
      </c>
      <c r="I96" s="52" t="s">
        <v>270</v>
      </c>
      <c r="J96" s="47" t="s">
        <v>271</v>
      </c>
      <c r="K96" s="37" t="s">
        <v>24</v>
      </c>
      <c r="L96" s="47" t="s">
        <v>216</v>
      </c>
      <c r="M96" s="41" t="s">
        <v>437</v>
      </c>
      <c r="N96" s="41" t="s">
        <v>272</v>
      </c>
    </row>
    <row r="97" customFormat="false" ht="40.5" hidden="false" customHeight="false" outlineLevel="2" collapsed="false">
      <c r="A97" s="1" t="n">
        <v>87</v>
      </c>
      <c r="B97" s="48" t="s">
        <v>78</v>
      </c>
      <c r="C97" s="62" t="s">
        <v>169</v>
      </c>
      <c r="D97" s="50" t="n">
        <v>12</v>
      </c>
      <c r="E97" s="41" t="s">
        <v>273</v>
      </c>
      <c r="F97" s="82" t="s">
        <v>114</v>
      </c>
      <c r="G97" s="51" t="n">
        <v>41800</v>
      </c>
      <c r="H97" s="51" t="n">
        <v>4532</v>
      </c>
      <c r="I97" s="52" t="s">
        <v>274</v>
      </c>
      <c r="J97" s="47" t="s">
        <v>275</v>
      </c>
      <c r="K97" s="37" t="s">
        <v>24</v>
      </c>
      <c r="L97" s="47" t="s">
        <v>276</v>
      </c>
      <c r="M97" s="41" t="s">
        <v>438</v>
      </c>
      <c r="N97" s="41" t="s">
        <v>277</v>
      </c>
    </row>
    <row r="98" customFormat="false" ht="54" hidden="false" customHeight="false" outlineLevel="2" collapsed="false">
      <c r="A98" s="1" t="n">
        <v>88</v>
      </c>
      <c r="B98" s="48" t="s">
        <v>40</v>
      </c>
      <c r="C98" s="56" t="s">
        <v>169</v>
      </c>
      <c r="D98" s="35" t="n">
        <v>12</v>
      </c>
      <c r="E98" s="100" t="s">
        <v>278</v>
      </c>
      <c r="F98" s="82" t="s">
        <v>114</v>
      </c>
      <c r="G98" s="51" t="n">
        <v>112200</v>
      </c>
      <c r="H98" s="38" t="n">
        <v>112200</v>
      </c>
      <c r="I98" s="51" t="n">
        <v>156200</v>
      </c>
      <c r="J98" s="53" t="n">
        <v>16</v>
      </c>
      <c r="K98" s="54" t="s">
        <v>24</v>
      </c>
      <c r="L98" s="53" t="n">
        <v>30</v>
      </c>
      <c r="M98" s="55" t="s">
        <v>439</v>
      </c>
      <c r="N98" s="55" t="s">
        <v>279</v>
      </c>
    </row>
    <row r="99" customFormat="false" ht="54" hidden="false" customHeight="false" outlineLevel="2" collapsed="false">
      <c r="A99" s="1" t="n">
        <v>89</v>
      </c>
      <c r="B99" s="48" t="s">
        <v>46</v>
      </c>
      <c r="C99" s="62" t="s">
        <v>169</v>
      </c>
      <c r="D99" s="50" t="n">
        <v>12</v>
      </c>
      <c r="E99" s="46" t="s">
        <v>280</v>
      </c>
      <c r="F99" s="82" t="s">
        <v>114</v>
      </c>
      <c r="G99" s="51" t="n">
        <v>1051200</v>
      </c>
      <c r="H99" s="51" t="n">
        <v>1051200</v>
      </c>
      <c r="I99" s="51" t="n">
        <v>1051200</v>
      </c>
      <c r="J99" s="82" t="n">
        <v>18</v>
      </c>
      <c r="K99" s="37" t="s">
        <v>24</v>
      </c>
      <c r="L99" s="82" t="n">
        <v>22</v>
      </c>
      <c r="M99" s="41" t="s">
        <v>440</v>
      </c>
      <c r="N99" s="41" t="s">
        <v>281</v>
      </c>
    </row>
    <row r="100" customFormat="false" ht="40.5" hidden="false" customHeight="false" outlineLevel="2" collapsed="false">
      <c r="A100" s="1" t="n">
        <v>90</v>
      </c>
      <c r="B100" s="48" t="s">
        <v>46</v>
      </c>
      <c r="C100" s="62" t="s">
        <v>169</v>
      </c>
      <c r="D100" s="50" t="n">
        <v>12</v>
      </c>
      <c r="E100" s="101" t="s">
        <v>282</v>
      </c>
      <c r="F100" s="82" t="s">
        <v>114</v>
      </c>
      <c r="G100" s="51" t="n">
        <v>60000</v>
      </c>
      <c r="H100" s="51" t="n">
        <v>40000</v>
      </c>
      <c r="I100" s="52" t="s">
        <v>283</v>
      </c>
      <c r="J100" s="82" t="n">
        <v>17</v>
      </c>
      <c r="K100" s="37" t="s">
        <v>24</v>
      </c>
      <c r="L100" s="82" t="n">
        <v>20</v>
      </c>
      <c r="M100" s="41" t="s">
        <v>441</v>
      </c>
      <c r="N100" s="41" t="s">
        <v>284</v>
      </c>
    </row>
    <row r="101" customFormat="false" ht="40.5" hidden="false" customHeight="false" outlineLevel="2" collapsed="false">
      <c r="A101" s="1" t="n">
        <v>91</v>
      </c>
      <c r="B101" s="48" t="s">
        <v>285</v>
      </c>
      <c r="C101" s="62" t="s">
        <v>169</v>
      </c>
      <c r="D101" s="50" t="n">
        <v>12</v>
      </c>
      <c r="E101" s="46" t="s">
        <v>286</v>
      </c>
      <c r="F101" s="82" t="s">
        <v>114</v>
      </c>
      <c r="G101" s="51" t="n">
        <v>50000</v>
      </c>
      <c r="H101" s="51" t="n">
        <v>30000</v>
      </c>
      <c r="I101" s="52" t="s">
        <v>287</v>
      </c>
      <c r="J101" s="82" t="n">
        <v>17</v>
      </c>
      <c r="K101" s="37" t="s">
        <v>24</v>
      </c>
      <c r="L101" s="82" t="n">
        <v>21</v>
      </c>
      <c r="M101" s="41" t="s">
        <v>442</v>
      </c>
      <c r="N101" s="41" t="s">
        <v>288</v>
      </c>
    </row>
    <row r="102" customFormat="false" ht="54" hidden="false" customHeight="false" outlineLevel="2" collapsed="false">
      <c r="A102" s="1" t="n">
        <v>92</v>
      </c>
      <c r="B102" s="48" t="s">
        <v>285</v>
      </c>
      <c r="C102" s="62" t="s">
        <v>169</v>
      </c>
      <c r="D102" s="50" t="n">
        <v>12</v>
      </c>
      <c r="E102" s="46" t="s">
        <v>289</v>
      </c>
      <c r="F102" s="82" t="s">
        <v>114</v>
      </c>
      <c r="G102" s="51" t="n">
        <v>3940000</v>
      </c>
      <c r="H102" s="51" t="n">
        <v>1400000</v>
      </c>
      <c r="I102" s="52" t="s">
        <v>290</v>
      </c>
      <c r="J102" s="47" t="s">
        <v>276</v>
      </c>
      <c r="K102" s="37" t="s">
        <v>24</v>
      </c>
      <c r="L102" s="47" t="s">
        <v>237</v>
      </c>
      <c r="M102" s="41" t="s">
        <v>443</v>
      </c>
      <c r="N102" s="41" t="s">
        <v>291</v>
      </c>
    </row>
    <row r="103" customFormat="false" ht="54" hidden="false" customHeight="false" outlineLevel="2" collapsed="false">
      <c r="A103" s="1" t="n">
        <v>93</v>
      </c>
      <c r="B103" s="48" t="s">
        <v>285</v>
      </c>
      <c r="C103" s="62" t="s">
        <v>169</v>
      </c>
      <c r="D103" s="50" t="n">
        <v>12</v>
      </c>
      <c r="E103" s="48" t="s">
        <v>292</v>
      </c>
      <c r="F103" s="82" t="s">
        <v>114</v>
      </c>
      <c r="G103" s="51" t="n">
        <v>63000</v>
      </c>
      <c r="H103" s="51" t="n">
        <v>37800</v>
      </c>
      <c r="I103" s="52" t="s">
        <v>293</v>
      </c>
      <c r="J103" s="82" t="n">
        <v>22</v>
      </c>
      <c r="K103" s="37" t="s">
        <v>24</v>
      </c>
      <c r="L103" s="82" t="n">
        <v>26</v>
      </c>
      <c r="M103" s="41" t="s">
        <v>444</v>
      </c>
      <c r="N103" s="41" t="s">
        <v>294</v>
      </c>
    </row>
    <row r="104" customFormat="false" ht="54" hidden="false" customHeight="false" outlineLevel="2" collapsed="false">
      <c r="A104" s="1" t="n">
        <v>94</v>
      </c>
      <c r="B104" s="48" t="s">
        <v>295</v>
      </c>
      <c r="C104" s="62" t="s">
        <v>169</v>
      </c>
      <c r="D104" s="50" t="n">
        <v>12</v>
      </c>
      <c r="E104" s="46" t="s">
        <v>296</v>
      </c>
      <c r="F104" s="82" t="s">
        <v>114</v>
      </c>
      <c r="G104" s="51" t="n">
        <v>81000</v>
      </c>
      <c r="H104" s="42" t="n">
        <v>810000</v>
      </c>
      <c r="I104" s="43" t="s">
        <v>297</v>
      </c>
      <c r="J104" s="44" t="s">
        <v>298</v>
      </c>
      <c r="K104" s="45" t="s">
        <v>24</v>
      </c>
      <c r="L104" s="44" t="s">
        <v>299</v>
      </c>
      <c r="M104" s="41" t="s">
        <v>445</v>
      </c>
      <c r="N104" s="41" t="s">
        <v>300</v>
      </c>
    </row>
    <row r="105" customFormat="false" ht="56.25" hidden="false" customHeight="true" outlineLevel="2" collapsed="false">
      <c r="A105" s="1" t="n">
        <v>95</v>
      </c>
      <c r="B105" s="48" t="s">
        <v>295</v>
      </c>
      <c r="C105" s="62" t="s">
        <v>169</v>
      </c>
      <c r="D105" s="50" t="n">
        <v>12</v>
      </c>
      <c r="E105" s="46" t="s">
        <v>301</v>
      </c>
      <c r="F105" s="82" t="s">
        <v>114</v>
      </c>
      <c r="G105" s="51" t="n">
        <v>36000</v>
      </c>
      <c r="H105" s="51" t="n">
        <v>36000</v>
      </c>
      <c r="I105" s="51" t="n">
        <v>36000</v>
      </c>
      <c r="J105" s="82" t="n">
        <v>17</v>
      </c>
      <c r="K105" s="37" t="s">
        <v>24</v>
      </c>
      <c r="L105" s="82" t="n">
        <v>19</v>
      </c>
      <c r="M105" s="41" t="s">
        <v>446</v>
      </c>
      <c r="N105" s="41" t="s">
        <v>302</v>
      </c>
    </row>
    <row r="106" customFormat="false" ht="40.5" hidden="false" customHeight="false" outlineLevel="2" collapsed="false">
      <c r="A106" s="1" t="n">
        <v>96</v>
      </c>
      <c r="B106" s="48" t="s">
        <v>295</v>
      </c>
      <c r="C106" s="62" t="s">
        <v>169</v>
      </c>
      <c r="D106" s="50" t="n">
        <v>12</v>
      </c>
      <c r="E106" s="46" t="s">
        <v>303</v>
      </c>
      <c r="F106" s="82" t="s">
        <v>114</v>
      </c>
      <c r="G106" s="51" t="n">
        <v>50000</v>
      </c>
      <c r="H106" s="51" t="n">
        <v>50000</v>
      </c>
      <c r="I106" s="51" t="n">
        <v>50000</v>
      </c>
      <c r="J106" s="47" t="s">
        <v>298</v>
      </c>
      <c r="K106" s="37" t="s">
        <v>24</v>
      </c>
      <c r="L106" s="47" t="s">
        <v>304</v>
      </c>
      <c r="M106" s="41" t="s">
        <v>447</v>
      </c>
      <c r="N106" s="41" t="s">
        <v>305</v>
      </c>
    </row>
    <row r="107" customFormat="false" ht="42" hidden="false" customHeight="true" outlineLevel="2" collapsed="false">
      <c r="A107" s="1" t="n">
        <v>97</v>
      </c>
      <c r="B107" s="48" t="s">
        <v>306</v>
      </c>
      <c r="C107" s="62" t="s">
        <v>169</v>
      </c>
      <c r="D107" s="50" t="n">
        <v>12</v>
      </c>
      <c r="E107" s="46" t="s">
        <v>307</v>
      </c>
      <c r="F107" s="82" t="s">
        <v>114</v>
      </c>
      <c r="G107" s="51" t="n">
        <v>94500</v>
      </c>
      <c r="H107" s="51" t="n">
        <v>94500</v>
      </c>
      <c r="I107" s="51" t="n">
        <v>94500</v>
      </c>
      <c r="J107" s="82" t="n">
        <v>17</v>
      </c>
      <c r="K107" s="37" t="s">
        <v>24</v>
      </c>
      <c r="L107" s="47" t="s">
        <v>308</v>
      </c>
      <c r="M107" s="41" t="s">
        <v>448</v>
      </c>
      <c r="N107" s="41" t="s">
        <v>309</v>
      </c>
    </row>
    <row r="108" customFormat="false" ht="27" hidden="false" customHeight="false" outlineLevel="2" collapsed="false">
      <c r="A108" s="1" t="n">
        <v>98</v>
      </c>
      <c r="B108" s="48" t="s">
        <v>306</v>
      </c>
      <c r="C108" s="62" t="s">
        <v>169</v>
      </c>
      <c r="D108" s="50" t="n">
        <v>12</v>
      </c>
      <c r="E108" s="46" t="s">
        <v>310</v>
      </c>
      <c r="F108" s="82" t="s">
        <v>114</v>
      </c>
      <c r="G108" s="51" t="n">
        <v>5078</v>
      </c>
      <c r="H108" s="51" t="n">
        <v>5078</v>
      </c>
      <c r="I108" s="51" t="n">
        <v>5078</v>
      </c>
      <c r="J108" s="82" t="n">
        <v>17</v>
      </c>
      <c r="K108" s="37" t="s">
        <v>24</v>
      </c>
      <c r="L108" s="47" t="s">
        <v>196</v>
      </c>
      <c r="M108" s="41" t="s">
        <v>449</v>
      </c>
      <c r="N108" s="41" t="s">
        <v>311</v>
      </c>
    </row>
    <row r="109" customFormat="false" ht="27" hidden="false" customHeight="false" outlineLevel="2" collapsed="false">
      <c r="A109" s="1" t="n">
        <v>99</v>
      </c>
      <c r="B109" s="48" t="s">
        <v>58</v>
      </c>
      <c r="C109" s="62" t="s">
        <v>312</v>
      </c>
      <c r="D109" s="50" t="n">
        <v>14</v>
      </c>
      <c r="E109" s="41" t="s">
        <v>313</v>
      </c>
      <c r="F109" s="37" t="s">
        <v>23</v>
      </c>
      <c r="G109" s="60" t="n">
        <v>2500000</v>
      </c>
      <c r="H109" s="60" t="n">
        <v>2500000</v>
      </c>
      <c r="I109" s="60" t="n">
        <v>2500000</v>
      </c>
      <c r="J109" s="82" t="n">
        <v>18</v>
      </c>
      <c r="K109" s="82"/>
      <c r="L109" s="37" t="s">
        <v>314</v>
      </c>
      <c r="M109" s="61" t="s">
        <v>450</v>
      </c>
      <c r="N109" s="61" t="s">
        <v>315</v>
      </c>
    </row>
    <row r="110" customFormat="false" ht="40.5" hidden="false" customHeight="false" outlineLevel="2" collapsed="false">
      <c r="A110" s="1" t="n">
        <v>100</v>
      </c>
      <c r="B110" s="48" t="s">
        <v>285</v>
      </c>
      <c r="C110" s="62" t="s">
        <v>316</v>
      </c>
      <c r="D110" s="50" t="n">
        <v>15</v>
      </c>
      <c r="E110" s="46" t="s">
        <v>317</v>
      </c>
      <c r="F110" s="37" t="s">
        <v>23</v>
      </c>
      <c r="G110" s="51" t="n">
        <v>2446500</v>
      </c>
      <c r="H110" s="51" t="n">
        <v>3650200</v>
      </c>
      <c r="I110" s="52" t="s">
        <v>318</v>
      </c>
      <c r="J110" s="82" t="n">
        <v>20</v>
      </c>
      <c r="K110" s="37" t="s">
        <v>24</v>
      </c>
      <c r="L110" s="47" t="s">
        <v>319</v>
      </c>
      <c r="M110" s="41" t="s">
        <v>451</v>
      </c>
      <c r="N110" s="41" t="s">
        <v>320</v>
      </c>
    </row>
    <row r="111" customFormat="false" ht="40.5" hidden="false" customHeight="false" outlineLevel="2" collapsed="false">
      <c r="A111" s="1" t="n">
        <v>101</v>
      </c>
      <c r="B111" s="48" t="s">
        <v>58</v>
      </c>
      <c r="C111" s="62" t="s">
        <v>321</v>
      </c>
      <c r="D111" s="50" t="n">
        <v>16</v>
      </c>
      <c r="E111" s="41" t="s">
        <v>322</v>
      </c>
      <c r="F111" s="37" t="s">
        <v>23</v>
      </c>
      <c r="G111" s="60" t="n">
        <v>6097800</v>
      </c>
      <c r="H111" s="60" t="n">
        <v>6097800</v>
      </c>
      <c r="I111" s="60" t="n">
        <v>6269482</v>
      </c>
      <c r="J111" s="82" t="n">
        <v>15</v>
      </c>
      <c r="K111" s="37" t="s">
        <v>24</v>
      </c>
      <c r="L111" s="82" t="n">
        <v>18</v>
      </c>
      <c r="M111" s="61" t="s">
        <v>452</v>
      </c>
      <c r="N111" s="61" t="s">
        <v>323</v>
      </c>
    </row>
    <row r="112" customFormat="false" ht="40.5" hidden="false" customHeight="false" outlineLevel="2" collapsed="false">
      <c r="A112" s="1" t="n">
        <v>102</v>
      </c>
      <c r="B112" s="48" t="s">
        <v>20</v>
      </c>
      <c r="C112" s="62" t="s">
        <v>321</v>
      </c>
      <c r="D112" s="50" t="n">
        <v>16</v>
      </c>
      <c r="E112" s="41" t="s">
        <v>324</v>
      </c>
      <c r="F112" s="37" t="s">
        <v>23</v>
      </c>
      <c r="G112" s="51" t="n">
        <v>3100000</v>
      </c>
      <c r="H112" s="51" t="n">
        <v>3100000</v>
      </c>
      <c r="I112" s="51" t="n">
        <v>3100000</v>
      </c>
      <c r="J112" s="82" t="n">
        <v>18</v>
      </c>
      <c r="K112" s="37" t="s">
        <v>24</v>
      </c>
      <c r="L112" s="82" t="n">
        <v>21</v>
      </c>
      <c r="M112" s="41" t="s">
        <v>453</v>
      </c>
      <c r="N112" s="62" t="s">
        <v>325</v>
      </c>
    </row>
    <row r="113" customFormat="false" ht="27" hidden="false" customHeight="false" outlineLevel="2" collapsed="false">
      <c r="A113" s="1" t="n">
        <v>103</v>
      </c>
      <c r="B113" s="48" t="s">
        <v>118</v>
      </c>
      <c r="C113" s="62" t="s">
        <v>321</v>
      </c>
      <c r="D113" s="50" t="n">
        <v>16</v>
      </c>
      <c r="E113" s="46" t="s">
        <v>326</v>
      </c>
      <c r="F113" s="37" t="s">
        <v>23</v>
      </c>
      <c r="G113" s="51" t="n">
        <v>1124888</v>
      </c>
      <c r="H113" s="51" t="n">
        <v>1124888</v>
      </c>
      <c r="I113" s="51" t="n">
        <v>1429888</v>
      </c>
      <c r="J113" s="82" t="n">
        <v>16</v>
      </c>
      <c r="K113" s="37" t="s">
        <v>24</v>
      </c>
      <c r="L113" s="82" t="n">
        <v>18</v>
      </c>
      <c r="M113" s="41" t="s">
        <v>454</v>
      </c>
      <c r="N113" s="62" t="s">
        <v>327</v>
      </c>
    </row>
    <row r="114" customFormat="false" ht="40.5" hidden="false" customHeight="false" outlineLevel="2" collapsed="false">
      <c r="A114" s="1" t="n">
        <v>104</v>
      </c>
      <c r="B114" s="48" t="s">
        <v>33</v>
      </c>
      <c r="C114" s="62" t="s">
        <v>321</v>
      </c>
      <c r="D114" s="50" t="n">
        <v>16</v>
      </c>
      <c r="E114" s="41" t="s">
        <v>328</v>
      </c>
      <c r="F114" s="69" t="s">
        <v>86</v>
      </c>
      <c r="G114" s="51" t="n">
        <v>1502600</v>
      </c>
      <c r="H114" s="51" t="n">
        <v>1502600</v>
      </c>
      <c r="I114" s="51" t="n">
        <v>1502600</v>
      </c>
      <c r="J114" s="82" t="n">
        <v>17</v>
      </c>
      <c r="K114" s="37" t="s">
        <v>24</v>
      </c>
      <c r="L114" s="82" t="n">
        <v>19</v>
      </c>
      <c r="M114" s="46" t="s">
        <v>455</v>
      </c>
      <c r="N114" s="41" t="s">
        <v>329</v>
      </c>
    </row>
    <row r="115" customFormat="false" ht="40.5" hidden="false" customHeight="false" outlineLevel="2" collapsed="false">
      <c r="A115" s="1" t="n">
        <v>105</v>
      </c>
      <c r="B115" s="48" t="s">
        <v>54</v>
      </c>
      <c r="C115" s="62" t="s">
        <v>321</v>
      </c>
      <c r="D115" s="50" t="n">
        <v>16</v>
      </c>
      <c r="E115" s="41" t="s">
        <v>330</v>
      </c>
      <c r="F115" s="37" t="s">
        <v>23</v>
      </c>
      <c r="G115" s="51" t="n">
        <v>800000</v>
      </c>
      <c r="H115" s="42" t="n">
        <v>0</v>
      </c>
      <c r="I115" s="43" t="s">
        <v>331</v>
      </c>
      <c r="J115" s="44" t="s">
        <v>28</v>
      </c>
      <c r="K115" s="45" t="s">
        <v>24</v>
      </c>
      <c r="L115" s="44" t="s">
        <v>332</v>
      </c>
      <c r="M115" s="46" t="s">
        <v>456</v>
      </c>
      <c r="N115" s="41" t="s">
        <v>333</v>
      </c>
    </row>
    <row r="116" customFormat="false" ht="40.5" hidden="false" customHeight="false" outlineLevel="2" collapsed="false">
      <c r="A116" s="1" t="n">
        <v>106</v>
      </c>
      <c r="B116" s="48" t="s">
        <v>54</v>
      </c>
      <c r="C116" s="62" t="s">
        <v>321</v>
      </c>
      <c r="D116" s="50" t="n">
        <v>16</v>
      </c>
      <c r="E116" s="41" t="s">
        <v>334</v>
      </c>
      <c r="F116" s="37" t="s">
        <v>23</v>
      </c>
      <c r="G116" s="51" t="n">
        <v>202500</v>
      </c>
      <c r="H116" s="51" t="n">
        <v>202500</v>
      </c>
      <c r="I116" s="51" t="n">
        <v>202500</v>
      </c>
      <c r="J116" s="82" t="n">
        <v>25</v>
      </c>
      <c r="K116" s="37" t="s">
        <v>24</v>
      </c>
      <c r="L116" s="82" t="n">
        <v>26</v>
      </c>
      <c r="M116" s="46" t="s">
        <v>457</v>
      </c>
      <c r="N116" s="62" t="s">
        <v>335</v>
      </c>
    </row>
    <row r="117" customFormat="false" ht="40.5" hidden="false" customHeight="false" outlineLevel="2" collapsed="false">
      <c r="A117" s="1" t="n">
        <v>107</v>
      </c>
      <c r="B117" s="48" t="s">
        <v>54</v>
      </c>
      <c r="C117" s="62" t="s">
        <v>321</v>
      </c>
      <c r="D117" s="50" t="n">
        <v>16</v>
      </c>
      <c r="E117" s="41" t="s">
        <v>336</v>
      </c>
      <c r="F117" s="37" t="s">
        <v>23</v>
      </c>
      <c r="G117" s="51" t="n">
        <v>1000000</v>
      </c>
      <c r="H117" s="42" t="n">
        <v>0</v>
      </c>
      <c r="I117" s="43" t="s">
        <v>337</v>
      </c>
      <c r="J117" s="44" t="s">
        <v>338</v>
      </c>
      <c r="K117" s="45" t="s">
        <v>24</v>
      </c>
      <c r="L117" s="44" t="s">
        <v>339</v>
      </c>
      <c r="M117" s="46" t="s">
        <v>458</v>
      </c>
      <c r="N117" s="41" t="s">
        <v>340</v>
      </c>
    </row>
    <row r="118" customFormat="false" ht="40.5" hidden="false" customHeight="false" outlineLevel="2" collapsed="false">
      <c r="A118" s="1" t="n">
        <v>108</v>
      </c>
      <c r="B118" s="48" t="s">
        <v>54</v>
      </c>
      <c r="C118" s="62" t="s">
        <v>321</v>
      </c>
      <c r="D118" s="50" t="n">
        <v>16</v>
      </c>
      <c r="E118" s="41" t="s">
        <v>341</v>
      </c>
      <c r="F118" s="37" t="s">
        <v>23</v>
      </c>
      <c r="G118" s="51" t="n">
        <v>500000</v>
      </c>
      <c r="H118" s="51" t="n">
        <v>500000</v>
      </c>
      <c r="I118" s="51" t="n">
        <v>500000</v>
      </c>
      <c r="J118" s="82" t="n">
        <v>19</v>
      </c>
      <c r="K118" s="37" t="s">
        <v>24</v>
      </c>
      <c r="L118" s="82" t="n">
        <v>21</v>
      </c>
      <c r="M118" s="46" t="s">
        <v>459</v>
      </c>
      <c r="N118" s="62" t="s">
        <v>342</v>
      </c>
    </row>
    <row r="119" customFormat="false" ht="40.5" hidden="false" customHeight="false" outlineLevel="2" collapsed="false">
      <c r="A119" s="1" t="n">
        <v>109</v>
      </c>
      <c r="B119" s="48" t="s">
        <v>54</v>
      </c>
      <c r="C119" s="62" t="s">
        <v>321</v>
      </c>
      <c r="D119" s="50" t="n">
        <v>16</v>
      </c>
      <c r="E119" s="41" t="s">
        <v>343</v>
      </c>
      <c r="F119" s="69" t="s">
        <v>86</v>
      </c>
      <c r="G119" s="51" t="n">
        <v>5272000</v>
      </c>
      <c r="H119" s="42" t="n">
        <v>5272000</v>
      </c>
      <c r="I119" s="42" t="n">
        <v>5272000</v>
      </c>
      <c r="J119" s="102" t="s">
        <v>344</v>
      </c>
      <c r="K119" s="45" t="s">
        <v>24</v>
      </c>
      <c r="L119" s="44" t="s">
        <v>345</v>
      </c>
      <c r="M119" s="46" t="s">
        <v>460</v>
      </c>
      <c r="N119" s="41" t="s">
        <v>346</v>
      </c>
    </row>
    <row r="120" customFormat="false" ht="40.5" hidden="false" customHeight="false" outlineLevel="2" collapsed="false">
      <c r="A120" s="1" t="n">
        <v>110</v>
      </c>
      <c r="B120" s="48" t="s">
        <v>78</v>
      </c>
      <c r="C120" s="62" t="s">
        <v>321</v>
      </c>
      <c r="D120" s="50" t="n">
        <v>16</v>
      </c>
      <c r="E120" s="46" t="s">
        <v>347</v>
      </c>
      <c r="F120" s="69" t="s">
        <v>86</v>
      </c>
      <c r="G120" s="51" t="n">
        <v>1269091</v>
      </c>
      <c r="H120" s="51" t="n">
        <v>1269091</v>
      </c>
      <c r="I120" s="51" t="n">
        <v>1269091</v>
      </c>
      <c r="J120" s="82" t="n">
        <v>20</v>
      </c>
      <c r="K120" s="37" t="s">
        <v>24</v>
      </c>
      <c r="L120" s="82" t="n">
        <v>21</v>
      </c>
      <c r="M120" s="41" t="s">
        <v>461</v>
      </c>
      <c r="N120" s="41" t="s">
        <v>348</v>
      </c>
    </row>
    <row r="121" customFormat="false" ht="40.5" hidden="false" customHeight="false" outlineLevel="2" collapsed="false">
      <c r="A121" s="1" t="n">
        <v>111</v>
      </c>
      <c r="B121" s="48" t="s">
        <v>306</v>
      </c>
      <c r="C121" s="41" t="s">
        <v>349</v>
      </c>
      <c r="D121" s="50" t="n">
        <v>16</v>
      </c>
      <c r="E121" s="46" t="s">
        <v>350</v>
      </c>
      <c r="F121" s="37" t="s">
        <v>23</v>
      </c>
      <c r="G121" s="51" t="n">
        <v>981240</v>
      </c>
      <c r="H121" s="51" t="n">
        <v>981240</v>
      </c>
      <c r="I121" s="51" t="n">
        <v>981240</v>
      </c>
      <c r="J121" s="82" t="n">
        <v>19</v>
      </c>
      <c r="K121" s="37" t="s">
        <v>24</v>
      </c>
      <c r="L121" s="82" t="n">
        <v>22</v>
      </c>
      <c r="M121" s="41" t="s">
        <v>462</v>
      </c>
      <c r="N121" s="62" t="s">
        <v>351</v>
      </c>
    </row>
    <row r="122" customFormat="false" ht="13.5" hidden="false" customHeight="false" outlineLevel="0" collapsed="false">
      <c r="B122" s="103"/>
      <c r="C122" s="2"/>
      <c r="E122" s="2"/>
      <c r="G122" s="104"/>
      <c r="H122" s="104"/>
      <c r="N122" s="110"/>
    </row>
    <row r="123" customFormat="false" ht="13.5" hidden="false" customHeight="false" outlineLevel="0" collapsed="false">
      <c r="A123" s="103"/>
      <c r="B123" s="3"/>
      <c r="E123" s="3"/>
      <c r="G123" s="5"/>
    </row>
    <row r="124" customFormat="false" ht="13.5" hidden="false" customHeight="false" outlineLevel="0" collapsed="false">
      <c r="B124" s="3"/>
      <c r="G124" s="5"/>
    </row>
    <row r="125" customFormat="false" ht="13.5" hidden="false" customHeight="false" outlineLevel="0" collapsed="false">
      <c r="B125" s="3"/>
      <c r="G125" s="5"/>
    </row>
    <row r="126" customFormat="false" ht="13.5" hidden="false" customHeight="false" outlineLevel="0" collapsed="false">
      <c r="B126" s="3"/>
      <c r="F126" s="8"/>
      <c r="G126" s="5"/>
    </row>
    <row r="127" customFormat="false" ht="13.5" hidden="false" customHeight="false" outlineLevel="0" collapsed="false">
      <c r="B127" s="3"/>
      <c r="F127" s="8"/>
      <c r="G127" s="5"/>
      <c r="H127" s="5"/>
    </row>
    <row r="128" customFormat="false" ht="13.5" hidden="false" customHeight="false" outlineLevel="0" collapsed="false">
      <c r="B128" s="3"/>
      <c r="G128" s="5"/>
    </row>
    <row r="129" customFormat="false" ht="13.5" hidden="false" customHeight="false" outlineLevel="0" collapsed="false">
      <c r="B129" s="3"/>
      <c r="G129" s="5"/>
    </row>
    <row r="130" customFormat="false" ht="13.5" hidden="false" customHeight="false" outlineLevel="0" collapsed="false">
      <c r="B130" s="1"/>
      <c r="G130" s="5"/>
    </row>
    <row r="131" customFormat="false" ht="13.5" hidden="false" customHeight="false" outlineLevel="0" collapsed="false">
      <c r="B131" s="3"/>
      <c r="G131" s="5"/>
    </row>
    <row r="132" customFormat="false" ht="13.5" hidden="false" customHeight="false" outlineLevel="0" collapsed="false">
      <c r="B132" s="3"/>
      <c r="G132" s="5"/>
    </row>
    <row r="133" customFormat="false" ht="13.5" hidden="false" customHeight="false" outlineLevel="0" collapsed="false">
      <c r="B133" s="3"/>
      <c r="C133" s="1"/>
      <c r="G133" s="5"/>
    </row>
    <row r="134" customFormat="false" ht="13.5" hidden="false" customHeight="false" outlineLevel="0" collapsed="false">
      <c r="B134" s="3"/>
      <c r="G134" s="5"/>
    </row>
  </sheetData>
  <mergeCells count="11">
    <mergeCell ref="B3:E7"/>
    <mergeCell ref="G4:I4"/>
    <mergeCell ref="G5:I5"/>
    <mergeCell ref="B9:B10"/>
    <mergeCell ref="C9:C10"/>
    <mergeCell ref="E9:E10"/>
    <mergeCell ref="F9:F10"/>
    <mergeCell ref="G9:I9"/>
    <mergeCell ref="J9:L10"/>
    <mergeCell ref="M9:M10"/>
    <mergeCell ref="N9:N10"/>
  </mergeCells>
  <dataValidations count="1">
    <dataValidation allowBlank="true" errorStyle="stop" operator="between" showDropDown="false" showErrorMessage="true" showInputMessage="false" sqref="C44:F44" type="none">
      <formula1>0</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8"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4" activeCellId="0" sqref="B4:B5"/>
    </sheetView>
  </sheetViews>
  <sheetFormatPr defaultColWidth="8.9921875" defaultRowHeight="14.25" zeroHeight="false" outlineLevelRow="0" outlineLevelCol="0"/>
  <cols>
    <col collapsed="false" customWidth="true" hidden="false" outlineLevel="0" max="1" min="1" style="111" width="10.25"/>
    <col collapsed="false" customWidth="true" hidden="false" outlineLevel="0" max="2" min="2" style="112" width="37.49"/>
    <col collapsed="false" customWidth="true" hidden="false" outlineLevel="0" max="3" min="3" style="113" width="147.75"/>
    <col collapsed="false" customWidth="false" hidden="false" outlineLevel="0" max="257" min="4" style="114" width="8.99"/>
  </cols>
  <sheetData>
    <row r="1" customFormat="false" ht="65.25" hidden="false" customHeight="true" outlineLevel="0" collapsed="false"/>
    <row r="2" customFormat="false" ht="33.75" hidden="false" customHeight="true" outlineLevel="0" collapsed="false">
      <c r="A2" s="115" t="s">
        <v>463</v>
      </c>
    </row>
    <row r="3" customFormat="false" ht="33.75" hidden="false" customHeight="true" outlineLevel="0" collapsed="false">
      <c r="A3" s="116" t="s">
        <v>464</v>
      </c>
    </row>
    <row r="4" customFormat="false" ht="14.25" hidden="false" customHeight="true" outlineLevel="0" collapsed="false">
      <c r="A4" s="117" t="s">
        <v>465</v>
      </c>
      <c r="B4" s="118" t="s">
        <v>11</v>
      </c>
      <c r="C4" s="118" t="s">
        <v>466</v>
      </c>
    </row>
    <row r="5" customFormat="false" ht="14.25" hidden="false" customHeight="false" outlineLevel="0" collapsed="false">
      <c r="A5" s="117"/>
      <c r="B5" s="118"/>
      <c r="C5" s="118"/>
    </row>
    <row r="6" customFormat="false" ht="114" hidden="false" customHeight="false" outlineLevel="0" collapsed="false">
      <c r="A6" s="119" t="s">
        <v>20</v>
      </c>
      <c r="B6" s="119" t="s">
        <v>139</v>
      </c>
      <c r="C6" s="120" t="s">
        <v>467</v>
      </c>
    </row>
    <row r="7" customFormat="false" ht="145.5" hidden="false" customHeight="true" outlineLevel="0" collapsed="false">
      <c r="A7" s="119" t="s">
        <v>118</v>
      </c>
      <c r="B7" s="121" t="s">
        <v>141</v>
      </c>
      <c r="C7" s="120" t="s">
        <v>468</v>
      </c>
    </row>
    <row r="8" customFormat="false" ht="85.5" hidden="false" customHeight="false" outlineLevel="0" collapsed="false">
      <c r="A8" s="122" t="s">
        <v>118</v>
      </c>
      <c r="B8" s="123" t="s">
        <v>469</v>
      </c>
      <c r="C8" s="120" t="s">
        <v>470</v>
      </c>
    </row>
    <row r="9" customFormat="false" ht="120" hidden="false" customHeight="true" outlineLevel="0" collapsed="false">
      <c r="A9" s="122" t="s">
        <v>118</v>
      </c>
      <c r="B9" s="123" t="s">
        <v>471</v>
      </c>
      <c r="C9" s="120" t="s">
        <v>472</v>
      </c>
    </row>
    <row r="10" customFormat="false" ht="85.5" hidden="false" customHeight="false" outlineLevel="0" collapsed="false">
      <c r="A10" s="122" t="s">
        <v>118</v>
      </c>
      <c r="B10" s="123" t="s">
        <v>473</v>
      </c>
      <c r="C10" s="120" t="s">
        <v>474</v>
      </c>
    </row>
    <row r="11" customFormat="false" ht="114" hidden="false" customHeight="false" outlineLevel="0" collapsed="false">
      <c r="A11" s="119" t="s">
        <v>118</v>
      </c>
      <c r="B11" s="121" t="s">
        <v>145</v>
      </c>
      <c r="C11" s="120" t="s">
        <v>475</v>
      </c>
    </row>
    <row r="12" customFormat="false" ht="114" hidden="false" customHeight="false" outlineLevel="0" collapsed="false">
      <c r="A12" s="122" t="s">
        <v>118</v>
      </c>
      <c r="B12" s="123" t="s">
        <v>182</v>
      </c>
      <c r="C12" s="120" t="s">
        <v>476</v>
      </c>
    </row>
    <row r="13" customFormat="false" ht="142.5" hidden="false" customHeight="false" outlineLevel="0" collapsed="false">
      <c r="A13" s="119" t="s">
        <v>118</v>
      </c>
      <c r="B13" s="121" t="s">
        <v>147</v>
      </c>
      <c r="C13" s="120" t="s">
        <v>477</v>
      </c>
    </row>
    <row r="14" customFormat="false" ht="99.75" hidden="false" customHeight="false" outlineLevel="0" collapsed="false">
      <c r="A14" s="122" t="s">
        <v>33</v>
      </c>
      <c r="B14" s="124" t="s">
        <v>478</v>
      </c>
      <c r="C14" s="120" t="s">
        <v>479</v>
      </c>
    </row>
    <row r="15" customFormat="false" ht="99.75" hidden="false" customHeight="false" outlineLevel="0" collapsed="false">
      <c r="A15" s="122" t="s">
        <v>33</v>
      </c>
      <c r="B15" s="125" t="s">
        <v>195</v>
      </c>
      <c r="C15" s="120" t="s">
        <v>480</v>
      </c>
    </row>
    <row r="16" customFormat="false" ht="131.25" hidden="false" customHeight="true" outlineLevel="0" collapsed="false">
      <c r="A16" s="119" t="s">
        <v>33</v>
      </c>
      <c r="B16" s="126" t="s">
        <v>151</v>
      </c>
      <c r="C16" s="120" t="s">
        <v>481</v>
      </c>
    </row>
    <row r="17" customFormat="false" ht="71.25" hidden="false" customHeight="false" outlineLevel="0" collapsed="false">
      <c r="A17" s="122" t="s">
        <v>33</v>
      </c>
      <c r="B17" s="125" t="s">
        <v>198</v>
      </c>
      <c r="C17" s="120" t="s">
        <v>482</v>
      </c>
    </row>
    <row r="18" customFormat="false" ht="85.5" hidden="false" customHeight="false" outlineLevel="0" collapsed="false">
      <c r="A18" s="122" t="s">
        <v>33</v>
      </c>
      <c r="B18" s="125" t="s">
        <v>191</v>
      </c>
      <c r="C18" s="120" t="s">
        <v>483</v>
      </c>
    </row>
    <row r="19" customFormat="false" ht="85.5" hidden="false" customHeight="false" outlineLevel="0" collapsed="false">
      <c r="A19" s="122" t="s">
        <v>123</v>
      </c>
      <c r="B19" s="125" t="s">
        <v>484</v>
      </c>
      <c r="C19" s="120" t="s">
        <v>485</v>
      </c>
    </row>
    <row r="20" customFormat="false" ht="99.75" hidden="false" customHeight="false" outlineLevel="0" collapsed="false">
      <c r="A20" s="122" t="s">
        <v>123</v>
      </c>
      <c r="B20" s="123" t="s">
        <v>486</v>
      </c>
      <c r="C20" s="120" t="s">
        <v>487</v>
      </c>
    </row>
    <row r="21" customFormat="false" ht="85.5" hidden="false" customHeight="false" outlineLevel="0" collapsed="false">
      <c r="A21" s="122" t="s">
        <v>123</v>
      </c>
      <c r="B21" s="125" t="s">
        <v>219</v>
      </c>
      <c r="C21" s="120" t="s">
        <v>488</v>
      </c>
    </row>
    <row r="22" customFormat="false" ht="118.5" hidden="false" customHeight="true" outlineLevel="0" collapsed="false">
      <c r="A22" s="122" t="s">
        <v>123</v>
      </c>
      <c r="B22" s="125" t="s">
        <v>489</v>
      </c>
      <c r="C22" s="120" t="s">
        <v>490</v>
      </c>
    </row>
    <row r="23" customFormat="false" ht="85.5" hidden="false" customHeight="false" outlineLevel="0" collapsed="false">
      <c r="A23" s="122" t="s">
        <v>153</v>
      </c>
      <c r="B23" s="123" t="s">
        <v>491</v>
      </c>
      <c r="C23" s="120" t="s">
        <v>492</v>
      </c>
    </row>
    <row r="24" customFormat="false" ht="123" hidden="false" customHeight="true" outlineLevel="0" collapsed="false">
      <c r="A24" s="122" t="s">
        <v>153</v>
      </c>
      <c r="B24" s="123" t="s">
        <v>223</v>
      </c>
      <c r="C24" s="120" t="s">
        <v>493</v>
      </c>
    </row>
    <row r="25" customFormat="false" ht="99.75" hidden="false" customHeight="false" outlineLevel="0" collapsed="false">
      <c r="A25" s="119" t="s">
        <v>153</v>
      </c>
      <c r="B25" s="121" t="s">
        <v>494</v>
      </c>
      <c r="C25" s="120" t="s">
        <v>495</v>
      </c>
    </row>
    <row r="26" customFormat="false" ht="77.25" hidden="false" customHeight="true" outlineLevel="0" collapsed="false">
      <c r="A26" s="119" t="s">
        <v>54</v>
      </c>
      <c r="B26" s="126" t="s">
        <v>496</v>
      </c>
      <c r="C26" s="120" t="s">
        <v>497</v>
      </c>
    </row>
    <row r="27" customFormat="false" ht="99.75" hidden="false" customHeight="false" outlineLevel="0" collapsed="false">
      <c r="A27" s="122" t="s">
        <v>54</v>
      </c>
      <c r="B27" s="125" t="s">
        <v>242</v>
      </c>
      <c r="C27" s="120" t="s">
        <v>498</v>
      </c>
    </row>
    <row r="28" customFormat="false" ht="85.5" hidden="false" customHeight="false" outlineLevel="0" collapsed="false">
      <c r="A28" s="122" t="s">
        <v>54</v>
      </c>
      <c r="B28" s="125" t="s">
        <v>239</v>
      </c>
      <c r="C28" s="120" t="s">
        <v>499</v>
      </c>
    </row>
    <row r="29" customFormat="false" ht="85.5" hidden="false" customHeight="false" outlineLevel="0" collapsed="false">
      <c r="A29" s="122" t="s">
        <v>54</v>
      </c>
      <c r="B29" s="125" t="s">
        <v>500</v>
      </c>
      <c r="C29" s="120" t="s">
        <v>501</v>
      </c>
    </row>
    <row r="30" customFormat="false" ht="85.5" hidden="false" customHeight="false" outlineLevel="0" collapsed="false">
      <c r="A30" s="122" t="s">
        <v>54</v>
      </c>
      <c r="B30" s="125" t="s">
        <v>502</v>
      </c>
      <c r="C30" s="127" t="s">
        <v>503</v>
      </c>
    </row>
    <row r="31" customFormat="false" ht="125.25" hidden="false" customHeight="true" outlineLevel="0" collapsed="false">
      <c r="A31" s="122" t="s">
        <v>40</v>
      </c>
      <c r="B31" s="128" t="s">
        <v>278</v>
      </c>
      <c r="C31" s="120" t="s">
        <v>504</v>
      </c>
    </row>
    <row r="32" customFormat="false" ht="109.5" hidden="false" customHeight="true" outlineLevel="0" collapsed="false">
      <c r="A32" s="122" t="s">
        <v>78</v>
      </c>
      <c r="B32" s="125" t="s">
        <v>505</v>
      </c>
      <c r="C32" s="120" t="s">
        <v>506</v>
      </c>
    </row>
    <row r="33" customFormat="false" ht="85.5" hidden="false" customHeight="false" outlineLevel="0" collapsed="false">
      <c r="A33" s="122" t="s">
        <v>78</v>
      </c>
      <c r="B33" s="125" t="s">
        <v>507</v>
      </c>
      <c r="C33" s="120" t="s">
        <v>508</v>
      </c>
    </row>
    <row r="34" customFormat="false" ht="99.75" hidden="false" customHeight="false" outlineLevel="0" collapsed="false">
      <c r="A34" s="122" t="s">
        <v>78</v>
      </c>
      <c r="B34" s="122" t="s">
        <v>509</v>
      </c>
      <c r="C34" s="120" t="s">
        <v>510</v>
      </c>
    </row>
    <row r="35" customFormat="false" ht="85.5" hidden="false" customHeight="false" outlineLevel="0" collapsed="false">
      <c r="A35" s="122" t="s">
        <v>78</v>
      </c>
      <c r="B35" s="123" t="s">
        <v>251</v>
      </c>
      <c r="C35" s="120" t="s">
        <v>511</v>
      </c>
    </row>
    <row r="36" customFormat="false" ht="85.5" hidden="false" customHeight="false" outlineLevel="0" collapsed="false">
      <c r="A36" s="122" t="s">
        <v>78</v>
      </c>
      <c r="B36" s="123" t="s">
        <v>512</v>
      </c>
      <c r="C36" s="120" t="s">
        <v>513</v>
      </c>
    </row>
    <row r="37" customFormat="false" ht="85.5" hidden="false" customHeight="false" outlineLevel="0" collapsed="false">
      <c r="A37" s="122" t="s">
        <v>78</v>
      </c>
      <c r="B37" s="123" t="s">
        <v>514</v>
      </c>
      <c r="C37" s="120" t="s">
        <v>515</v>
      </c>
    </row>
    <row r="38" customFormat="false" ht="71.25" hidden="false" customHeight="false" outlineLevel="0" collapsed="false">
      <c r="A38" s="122" t="s">
        <v>78</v>
      </c>
      <c r="B38" s="122" t="s">
        <v>261</v>
      </c>
      <c r="C38" s="120" t="s">
        <v>516</v>
      </c>
    </row>
    <row r="39" customFormat="false" ht="99.75" hidden="false" customHeight="false" outlineLevel="0" collapsed="false">
      <c r="A39" s="122" t="s">
        <v>78</v>
      </c>
      <c r="B39" s="125" t="s">
        <v>517</v>
      </c>
      <c r="C39" s="120" t="s">
        <v>518</v>
      </c>
    </row>
    <row r="40" customFormat="false" ht="85.5" hidden="false" customHeight="false" outlineLevel="0" collapsed="false">
      <c r="A40" s="122" t="s">
        <v>46</v>
      </c>
      <c r="B40" s="129" t="s">
        <v>519</v>
      </c>
      <c r="C40" s="120" t="s">
        <v>520</v>
      </c>
    </row>
    <row r="41" customFormat="false" ht="114" hidden="false" customHeight="false" outlineLevel="0" collapsed="false">
      <c r="A41" s="122" t="s">
        <v>46</v>
      </c>
      <c r="B41" s="123" t="s">
        <v>280</v>
      </c>
      <c r="C41" s="120" t="s">
        <v>521</v>
      </c>
    </row>
    <row r="42" customFormat="false" ht="142.5" hidden="false" customHeight="false" outlineLevel="0" collapsed="false">
      <c r="A42" s="122" t="s">
        <v>285</v>
      </c>
      <c r="B42" s="122" t="s">
        <v>292</v>
      </c>
      <c r="C42" s="120" t="s">
        <v>522</v>
      </c>
    </row>
    <row r="43" customFormat="false" ht="85.5" hidden="false" customHeight="false" outlineLevel="0" collapsed="false">
      <c r="A43" s="122" t="s">
        <v>285</v>
      </c>
      <c r="B43" s="123" t="s">
        <v>286</v>
      </c>
      <c r="C43" s="120" t="s">
        <v>523</v>
      </c>
    </row>
    <row r="44" customFormat="false" ht="130.5" hidden="false" customHeight="true" outlineLevel="0" collapsed="false">
      <c r="A44" s="122" t="s">
        <v>285</v>
      </c>
      <c r="B44" s="123" t="s">
        <v>289</v>
      </c>
      <c r="C44" s="120" t="s">
        <v>524</v>
      </c>
    </row>
    <row r="45" customFormat="false" ht="114" hidden="false" customHeight="false" outlineLevel="0" collapsed="false">
      <c r="A45" s="122" t="s">
        <v>295</v>
      </c>
      <c r="B45" s="123" t="s">
        <v>525</v>
      </c>
      <c r="C45" s="120" t="s">
        <v>526</v>
      </c>
    </row>
    <row r="46" customFormat="false" ht="114" hidden="false" customHeight="false" outlineLevel="0" collapsed="false">
      <c r="A46" s="122" t="s">
        <v>295</v>
      </c>
      <c r="B46" s="123" t="s">
        <v>296</v>
      </c>
      <c r="C46" s="120" t="s">
        <v>527</v>
      </c>
    </row>
    <row r="47" customFormat="false" ht="99.75" hidden="false" customHeight="false" outlineLevel="0" collapsed="false">
      <c r="A47" s="122" t="s">
        <v>295</v>
      </c>
      <c r="B47" s="123" t="s">
        <v>303</v>
      </c>
      <c r="C47" s="120" t="s">
        <v>528</v>
      </c>
    </row>
    <row r="48" customFormat="false" ht="99.75" hidden="false" customHeight="false" outlineLevel="0" collapsed="false">
      <c r="A48" s="122" t="s">
        <v>306</v>
      </c>
      <c r="B48" s="123" t="s">
        <v>310</v>
      </c>
      <c r="C48" s="120" t="s">
        <v>529</v>
      </c>
    </row>
    <row r="49" customFormat="false" ht="99.75" hidden="false" customHeight="false" outlineLevel="0" collapsed="false">
      <c r="A49" s="122" t="s">
        <v>306</v>
      </c>
      <c r="B49" s="123" t="s">
        <v>307</v>
      </c>
      <c r="C49" s="120" t="s">
        <v>530</v>
      </c>
    </row>
    <row r="50" customFormat="false" ht="145.5" hidden="false" customHeight="true" outlineLevel="0" collapsed="false">
      <c r="A50" s="130" t="s">
        <v>20</v>
      </c>
      <c r="B50" s="131" t="s">
        <v>83</v>
      </c>
      <c r="C50" s="120" t="s">
        <v>531</v>
      </c>
    </row>
    <row r="51" customFormat="false" ht="180" hidden="false" customHeight="true" outlineLevel="0" collapsed="false">
      <c r="A51" s="130" t="s">
        <v>33</v>
      </c>
      <c r="B51" s="131" t="s">
        <v>89</v>
      </c>
      <c r="C51" s="120" t="s">
        <v>532</v>
      </c>
    </row>
    <row r="52" customFormat="false" ht="99.75" hidden="false" customHeight="false" outlineLevel="0" collapsed="false">
      <c r="A52" s="130" t="s">
        <v>33</v>
      </c>
      <c r="B52" s="131" t="s">
        <v>94</v>
      </c>
      <c r="C52" s="120" t="s">
        <v>533</v>
      </c>
    </row>
    <row r="53" customFormat="false" ht="99.75" hidden="false" customHeight="false" outlineLevel="0" collapsed="false">
      <c r="A53" s="130" t="s">
        <v>33</v>
      </c>
      <c r="B53" s="130" t="s">
        <v>98</v>
      </c>
      <c r="C53" s="120" t="s">
        <v>534</v>
      </c>
    </row>
    <row r="54" customFormat="false" ht="193.5" hidden="false" customHeight="true" outlineLevel="0" collapsed="false">
      <c r="A54" s="130" t="s">
        <v>118</v>
      </c>
      <c r="B54" s="130" t="s">
        <v>119</v>
      </c>
      <c r="C54" s="120" t="s">
        <v>535</v>
      </c>
    </row>
    <row r="55" customFormat="false" ht="114" hidden="false" customHeight="false" outlineLevel="0" collapsed="false">
      <c r="A55" s="130" t="s">
        <v>123</v>
      </c>
      <c r="B55" s="130" t="s">
        <v>124</v>
      </c>
      <c r="C55" s="120" t="s">
        <v>536</v>
      </c>
    </row>
    <row r="56" customFormat="false" ht="180" hidden="false" customHeight="true" outlineLevel="0" collapsed="false">
      <c r="A56" s="130" t="s">
        <v>33</v>
      </c>
      <c r="B56" s="131" t="s">
        <v>85</v>
      </c>
      <c r="C56" s="120" t="s">
        <v>537</v>
      </c>
    </row>
    <row r="57" customFormat="false" ht="85.5" hidden="false" customHeight="false" outlineLevel="0" collapsed="false">
      <c r="A57" s="122" t="s">
        <v>40</v>
      </c>
      <c r="B57" s="132" t="s">
        <v>105</v>
      </c>
      <c r="C57" s="120" t="s">
        <v>538</v>
      </c>
    </row>
    <row r="58" customFormat="false" ht="114" hidden="false" customHeight="false" outlineLevel="0" collapsed="false">
      <c r="A58" s="122" t="s">
        <v>40</v>
      </c>
      <c r="B58" s="132" t="s">
        <v>109</v>
      </c>
      <c r="C58" s="120" t="s">
        <v>539</v>
      </c>
    </row>
    <row r="59" customFormat="false" ht="85.5" hidden="false" customHeight="false" outlineLevel="0" collapsed="false">
      <c r="A59" s="122" t="s">
        <v>40</v>
      </c>
      <c r="B59" s="132" t="s">
        <v>101</v>
      </c>
      <c r="C59" s="120" t="s">
        <v>540</v>
      </c>
    </row>
    <row r="60" customFormat="false" ht="85.5" hidden="false" customHeight="false" outlineLevel="0" collapsed="false">
      <c r="A60" s="130" t="s">
        <v>78</v>
      </c>
      <c r="B60" s="133" t="s">
        <v>101</v>
      </c>
      <c r="C60" s="120" t="s">
        <v>541</v>
      </c>
    </row>
    <row r="61" customFormat="false" ht="100.5" hidden="false" customHeight="true" outlineLevel="0" collapsed="false">
      <c r="A61" s="130" t="s">
        <v>46</v>
      </c>
      <c r="B61" s="134" t="s">
        <v>47</v>
      </c>
      <c r="C61" s="120" t="s">
        <v>542</v>
      </c>
    </row>
    <row r="62" customFormat="false" ht="99" hidden="false" customHeight="true" outlineLevel="0" collapsed="false">
      <c r="A62" s="130" t="s">
        <v>46</v>
      </c>
      <c r="B62" s="134" t="s">
        <v>49</v>
      </c>
      <c r="C62" s="127" t="s">
        <v>543</v>
      </c>
    </row>
    <row r="63" customFormat="false" ht="115.5" hidden="false" customHeight="true" outlineLevel="0" collapsed="false">
      <c r="A63" s="130" t="s">
        <v>20</v>
      </c>
      <c r="B63" s="131" t="s">
        <v>31</v>
      </c>
      <c r="C63" s="120" t="s">
        <v>544</v>
      </c>
    </row>
    <row r="64" customFormat="false" ht="114" hidden="false" customHeight="false" outlineLevel="0" collapsed="false">
      <c r="A64" s="130" t="s">
        <v>20</v>
      </c>
      <c r="B64" s="130" t="s">
        <v>26</v>
      </c>
      <c r="C64" s="120" t="s">
        <v>545</v>
      </c>
    </row>
    <row r="65" customFormat="false" ht="106.5" hidden="false" customHeight="true" outlineLevel="0" collapsed="false">
      <c r="A65" s="130" t="s">
        <v>20</v>
      </c>
      <c r="B65" s="131" t="s">
        <v>116</v>
      </c>
      <c r="C65" s="120" t="s">
        <v>546</v>
      </c>
    </row>
    <row r="66" customFormat="false" ht="125.25" hidden="false" customHeight="true" outlineLevel="0" collapsed="false">
      <c r="A66" s="130" t="s">
        <v>20</v>
      </c>
      <c r="B66" s="133" t="s">
        <v>547</v>
      </c>
      <c r="C66" s="120" t="s">
        <v>548</v>
      </c>
    </row>
    <row r="67" customFormat="false" ht="141" hidden="false" customHeight="true" outlineLevel="0" collapsed="false">
      <c r="A67" s="130" t="s">
        <v>33</v>
      </c>
      <c r="B67" s="130" t="s">
        <v>36</v>
      </c>
      <c r="C67" s="120" t="s">
        <v>549</v>
      </c>
    </row>
    <row r="68" customFormat="false" ht="99.75" hidden="false" customHeight="false" outlineLevel="0" collapsed="false">
      <c r="A68" s="130" t="s">
        <v>33</v>
      </c>
      <c r="B68" s="131" t="s">
        <v>34</v>
      </c>
      <c r="C68" s="120" t="s">
        <v>550</v>
      </c>
    </row>
    <row r="69" customFormat="false" ht="88.5" hidden="false" customHeight="true" outlineLevel="0" collapsed="false">
      <c r="A69" s="122" t="s">
        <v>40</v>
      </c>
      <c r="B69" s="132" t="s">
        <v>41</v>
      </c>
      <c r="C69" s="135" t="s">
        <v>551</v>
      </c>
    </row>
    <row r="70" customFormat="false" ht="99.75" hidden="false" customHeight="false" outlineLevel="0" collapsed="false">
      <c r="A70" s="122" t="s">
        <v>40</v>
      </c>
      <c r="B70" s="132" t="s">
        <v>44</v>
      </c>
      <c r="C70" s="135" t="s">
        <v>552</v>
      </c>
    </row>
    <row r="71" customFormat="false" ht="85.5" hidden="false" customHeight="false" outlineLevel="0" collapsed="false">
      <c r="A71" s="130" t="s">
        <v>58</v>
      </c>
      <c r="B71" s="131" t="s">
        <v>113</v>
      </c>
      <c r="C71" s="120" t="s">
        <v>553</v>
      </c>
    </row>
    <row r="72" customFormat="false" ht="99.75" hidden="false" customHeight="false" outlineLevel="0" collapsed="false">
      <c r="A72" s="122" t="s">
        <v>20</v>
      </c>
      <c r="B72" s="125" t="s">
        <v>176</v>
      </c>
      <c r="C72" s="120" t="s">
        <v>554</v>
      </c>
    </row>
    <row r="73" customFormat="false" ht="85.5" hidden="false" customHeight="false" outlineLevel="0" collapsed="false">
      <c r="A73" s="122" t="s">
        <v>20</v>
      </c>
      <c r="B73" s="122" t="s">
        <v>170</v>
      </c>
      <c r="C73" s="127" t="s">
        <v>555</v>
      </c>
    </row>
    <row r="74" customFormat="false" ht="71.25" hidden="false" customHeight="false" outlineLevel="0" collapsed="false">
      <c r="A74" s="122" t="s">
        <v>20</v>
      </c>
      <c r="B74" s="125" t="s">
        <v>172</v>
      </c>
      <c r="C74" s="120" t="s">
        <v>556</v>
      </c>
    </row>
    <row r="75" customFormat="false" ht="99.75" hidden="false" customHeight="false" outlineLevel="0" collapsed="false">
      <c r="A75" s="122" t="s">
        <v>20</v>
      </c>
      <c r="B75" s="125" t="s">
        <v>174</v>
      </c>
      <c r="C75" s="120" t="s">
        <v>557</v>
      </c>
    </row>
    <row r="76" customFormat="false" ht="99.75" hidden="false" customHeight="false" outlineLevel="0" collapsed="false">
      <c r="A76" s="130" t="s">
        <v>123</v>
      </c>
      <c r="B76" s="130" t="s">
        <v>126</v>
      </c>
      <c r="C76" s="120" t="s">
        <v>558</v>
      </c>
    </row>
    <row r="77" customFormat="false" ht="99.75" hidden="false" customHeight="false" outlineLevel="0" collapsed="false">
      <c r="A77" s="122" t="s">
        <v>153</v>
      </c>
      <c r="B77" s="123" t="s">
        <v>231</v>
      </c>
      <c r="C77" s="120" t="s">
        <v>559</v>
      </c>
    </row>
    <row r="78" customFormat="false" ht="99.75" hidden="false" customHeight="false" outlineLevel="0" collapsed="false">
      <c r="A78" s="122" t="s">
        <v>40</v>
      </c>
      <c r="B78" s="132" t="s">
        <v>135</v>
      </c>
      <c r="C78" s="120" t="s">
        <v>560</v>
      </c>
    </row>
    <row r="79" customFormat="false" ht="114" hidden="false" customHeight="false" outlineLevel="0" collapsed="false">
      <c r="A79" s="122" t="s">
        <v>40</v>
      </c>
      <c r="B79" s="132" t="s">
        <v>130</v>
      </c>
      <c r="C79" s="120" t="s">
        <v>561</v>
      </c>
    </row>
    <row r="80" customFormat="false" ht="98.25" hidden="false" customHeight="true" outlineLevel="0" collapsed="false">
      <c r="A80" s="122" t="s">
        <v>40</v>
      </c>
      <c r="B80" s="132" t="s">
        <v>133</v>
      </c>
      <c r="C80" s="120" t="s">
        <v>562</v>
      </c>
    </row>
    <row r="81" customFormat="false" ht="119.25" hidden="false" customHeight="true" outlineLevel="0" collapsed="false">
      <c r="A81" s="130" t="s">
        <v>58</v>
      </c>
      <c r="B81" s="131" t="s">
        <v>69</v>
      </c>
      <c r="C81" s="120" t="s">
        <v>563</v>
      </c>
    </row>
    <row r="82" customFormat="false" ht="85.5" hidden="false" customHeight="false" outlineLevel="0" collapsed="false">
      <c r="A82" s="130" t="s">
        <v>33</v>
      </c>
      <c r="B82" s="131" t="s">
        <v>76</v>
      </c>
      <c r="C82" s="120" t="s">
        <v>564</v>
      </c>
    </row>
    <row r="83" customFormat="false" ht="114" hidden="false" customHeight="false" outlineLevel="0" collapsed="false">
      <c r="A83" s="130" t="s">
        <v>54</v>
      </c>
      <c r="B83" s="131" t="s">
        <v>565</v>
      </c>
      <c r="C83" s="135" t="s">
        <v>566</v>
      </c>
    </row>
    <row r="84" customFormat="false" ht="171" hidden="false" customHeight="false" outlineLevel="0" collapsed="false">
      <c r="A84" s="130" t="s">
        <v>118</v>
      </c>
      <c r="B84" s="133" t="s">
        <v>121</v>
      </c>
      <c r="C84" s="120" t="s">
        <v>567</v>
      </c>
    </row>
    <row r="85" customFormat="false" ht="110.25" hidden="false" customHeight="true" outlineLevel="0" collapsed="false">
      <c r="A85" s="131" t="s">
        <v>71</v>
      </c>
      <c r="B85" s="133" t="s">
        <v>74</v>
      </c>
      <c r="C85" s="120" t="s">
        <v>568</v>
      </c>
    </row>
    <row r="86" customFormat="false" ht="100.5" hidden="false" customHeight="true" outlineLevel="0" collapsed="false">
      <c r="A86" s="131" t="s">
        <v>71</v>
      </c>
      <c r="B86" s="133" t="s">
        <v>72</v>
      </c>
      <c r="C86" s="120" t="s">
        <v>569</v>
      </c>
    </row>
    <row r="87" customFormat="false" ht="71.25" hidden="false" customHeight="false" outlineLevel="0" collapsed="false">
      <c r="A87" s="130" t="s">
        <v>78</v>
      </c>
      <c r="B87" s="133" t="s">
        <v>79</v>
      </c>
      <c r="C87" s="120" t="s">
        <v>570</v>
      </c>
    </row>
    <row r="88" customFormat="false" ht="121.5" hidden="false" customHeight="true" outlineLevel="0" collapsed="false">
      <c r="A88" s="130" t="s">
        <v>78</v>
      </c>
      <c r="B88" s="130" t="s">
        <v>128</v>
      </c>
      <c r="C88" s="120" t="s">
        <v>571</v>
      </c>
    </row>
    <row r="89" customFormat="false" ht="123" hidden="false" customHeight="true" outlineLevel="0" collapsed="false">
      <c r="A89" s="122" t="s">
        <v>58</v>
      </c>
      <c r="B89" s="125" t="s">
        <v>572</v>
      </c>
      <c r="C89" s="120" t="s">
        <v>573</v>
      </c>
    </row>
    <row r="90" customFormat="false" ht="156.75" hidden="false" customHeight="false" outlineLevel="0" collapsed="false">
      <c r="A90" s="130" t="s">
        <v>58</v>
      </c>
      <c r="B90" s="131" t="s">
        <v>60</v>
      </c>
      <c r="C90" s="127" t="s">
        <v>574</v>
      </c>
    </row>
    <row r="91" customFormat="false" ht="85.5" hidden="false" customHeight="false" outlineLevel="0" collapsed="false">
      <c r="A91" s="130" t="s">
        <v>58</v>
      </c>
      <c r="B91" s="131" t="s">
        <v>575</v>
      </c>
      <c r="C91" s="135" t="s">
        <v>576</v>
      </c>
    </row>
    <row r="92" customFormat="false" ht="99.75" hidden="false" customHeight="false" outlineLevel="0" collapsed="false">
      <c r="A92" s="122" t="s">
        <v>58</v>
      </c>
      <c r="B92" s="125" t="s">
        <v>322</v>
      </c>
      <c r="C92" s="120" t="s">
        <v>577</v>
      </c>
    </row>
    <row r="93" customFormat="false" ht="114" hidden="false" customHeight="false" outlineLevel="0" collapsed="false">
      <c r="A93" s="122" t="s">
        <v>54</v>
      </c>
      <c r="B93" s="125" t="s">
        <v>343</v>
      </c>
      <c r="C93" s="120" t="s">
        <v>578</v>
      </c>
    </row>
    <row r="94" customFormat="false" ht="128.25" hidden="false" customHeight="false" outlineLevel="0" collapsed="false">
      <c r="A94" s="122" t="s">
        <v>306</v>
      </c>
      <c r="B94" s="123" t="s">
        <v>350</v>
      </c>
      <c r="C94" s="120" t="s">
        <v>579</v>
      </c>
    </row>
    <row r="95" customFormat="false" ht="114" hidden="false" customHeight="false" outlineLevel="0" collapsed="false">
      <c r="A95" s="122" t="s">
        <v>20</v>
      </c>
      <c r="B95" s="125" t="s">
        <v>324</v>
      </c>
      <c r="C95" s="120" t="s">
        <v>580</v>
      </c>
    </row>
    <row r="96" customFormat="false" ht="156.75" hidden="false" customHeight="false" outlineLevel="0" collapsed="false">
      <c r="A96" s="122" t="s">
        <v>118</v>
      </c>
      <c r="B96" s="123" t="s">
        <v>326</v>
      </c>
      <c r="C96" s="120" t="s">
        <v>581</v>
      </c>
    </row>
    <row r="97" customFormat="false" ht="71.25" hidden="false" customHeight="false" outlineLevel="0" collapsed="false">
      <c r="A97" s="122" t="s">
        <v>33</v>
      </c>
      <c r="B97" s="125" t="s">
        <v>582</v>
      </c>
      <c r="C97" s="120" t="s">
        <v>583</v>
      </c>
    </row>
    <row r="98" customFormat="false" ht="129" hidden="false" customHeight="true" outlineLevel="0" collapsed="false">
      <c r="A98" s="122" t="s">
        <v>54</v>
      </c>
      <c r="B98" s="125" t="s">
        <v>334</v>
      </c>
      <c r="C98" s="120" t="s">
        <v>584</v>
      </c>
    </row>
    <row r="99" customFormat="false" ht="132.75" hidden="false" customHeight="true" outlineLevel="0" collapsed="false">
      <c r="A99" s="122" t="s">
        <v>54</v>
      </c>
      <c r="B99" s="125" t="s">
        <v>330</v>
      </c>
      <c r="C99" s="120" t="s">
        <v>585</v>
      </c>
    </row>
    <row r="100" customFormat="false" ht="93" hidden="false" customHeight="true" outlineLevel="0" collapsed="false">
      <c r="A100" s="122" t="s">
        <v>54</v>
      </c>
      <c r="B100" s="125" t="s">
        <v>336</v>
      </c>
      <c r="C100" s="120" t="s">
        <v>586</v>
      </c>
    </row>
    <row r="101" customFormat="false" ht="99.75" hidden="false" customHeight="false" outlineLevel="0" collapsed="false">
      <c r="A101" s="122" t="s">
        <v>54</v>
      </c>
      <c r="B101" s="125" t="s">
        <v>341</v>
      </c>
      <c r="C101" s="120" t="s">
        <v>587</v>
      </c>
    </row>
    <row r="102" customFormat="false" ht="85.5" hidden="false" customHeight="false" outlineLevel="0" collapsed="false">
      <c r="A102" s="122" t="s">
        <v>78</v>
      </c>
      <c r="B102" s="123" t="s">
        <v>347</v>
      </c>
      <c r="C102" s="120" t="s">
        <v>588</v>
      </c>
    </row>
    <row r="103" customFormat="false" ht="85.5" hidden="false" customHeight="false" outlineLevel="0" collapsed="false">
      <c r="A103" s="122" t="s">
        <v>285</v>
      </c>
      <c r="B103" s="123" t="s">
        <v>317</v>
      </c>
      <c r="C103" s="120" t="s">
        <v>589</v>
      </c>
    </row>
    <row r="104" customFormat="false" ht="142.5" hidden="false" customHeight="false" outlineLevel="0" collapsed="false">
      <c r="A104" s="130" t="s">
        <v>20</v>
      </c>
      <c r="B104" s="131" t="s">
        <v>52</v>
      </c>
      <c r="C104" s="135" t="s">
        <v>590</v>
      </c>
    </row>
    <row r="105" customFormat="false" ht="14.25" hidden="false" customHeight="false" outlineLevel="0" collapsed="false">
      <c r="A105" s="136"/>
      <c r="B105" s="111"/>
    </row>
    <row r="106" customFormat="false" ht="14.25" hidden="false" customHeight="false" outlineLevel="0" collapsed="false">
      <c r="A106" s="137"/>
      <c r="B106" s="137"/>
    </row>
    <row r="107" customFormat="false" ht="14.25" hidden="false" customHeight="false" outlineLevel="0" collapsed="false">
      <c r="A107" s="137"/>
    </row>
    <row r="108" customFormat="false" ht="14.25" hidden="false" customHeight="false" outlineLevel="0" collapsed="false">
      <c r="A108" s="137"/>
    </row>
    <row r="109" customFormat="false" ht="14.25" hidden="false" customHeight="false" outlineLevel="0" collapsed="false">
      <c r="A109" s="137"/>
    </row>
    <row r="110" customFormat="false" ht="14.25" hidden="false" customHeight="false" outlineLevel="0" collapsed="false">
      <c r="A110" s="137"/>
    </row>
    <row r="111" customFormat="false" ht="14.25" hidden="false" customHeight="false" outlineLevel="0" collapsed="false">
      <c r="A111" s="137"/>
    </row>
    <row r="112" customFormat="false" ht="14.25" hidden="false" customHeight="false" outlineLevel="0" collapsed="false">
      <c r="A112" s="137"/>
    </row>
    <row r="113" customFormat="false" ht="14.25" hidden="false" customHeight="false" outlineLevel="0" collapsed="false">
      <c r="A113" s="114"/>
    </row>
    <row r="114" customFormat="false" ht="14.25" hidden="false" customHeight="false" outlineLevel="0" collapsed="false">
      <c r="A114" s="137"/>
    </row>
    <row r="115" customFormat="false" ht="14.25" hidden="false" customHeight="false" outlineLevel="0" collapsed="false">
      <c r="A115" s="137"/>
    </row>
    <row r="116" customFormat="false" ht="14.25" hidden="false" customHeight="false" outlineLevel="0" collapsed="false">
      <c r="A116" s="137"/>
    </row>
    <row r="117" customFormat="false" ht="14.25" hidden="false" customHeight="false" outlineLevel="0" collapsed="false">
      <c r="A117" s="137"/>
    </row>
  </sheetData>
  <mergeCells count="3">
    <mergeCell ref="A4:A5"/>
    <mergeCell ref="B4:B5"/>
    <mergeCell ref="C4:C5"/>
  </mergeCells>
  <dataValidations count="1">
    <dataValidation allowBlank="true" errorStyle="stop" operator="between" showDropDown="false" showErrorMessage="true" showInputMessage="false" sqref="B28" type="none">
      <formula1>0</formula1>
      <formula2>0</formula2>
    </dataValidation>
  </dataValidations>
  <printOptions headings="false" gridLines="false" gridLinesSet="true" horizontalCentered="false" verticalCentered="false"/>
  <pageMargins left="0.7875" right="0.7875" top="0.590277777777778" bottom="0.984027777777778" header="0.511811023622047" footer="0.511805555555556"/>
  <pageSetup paperSize="8" scale="100" fitToWidth="1" fitToHeight="8" pageOrder="downThenOver" orientation="portrait" blackAndWhite="false" draft="false" cellComments="none" horizontalDpi="300" verticalDpi="300" copies="1"/>
  <headerFooter differentFirst="false" differentOddEven="false">
    <oddHeader/>
    <oddFooter>&amp;C&amp;"ＭＳ Ｐゴシック,Regular"&amp;16&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H1101"/>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H30" activeCellId="0" sqref="H30"/>
    </sheetView>
  </sheetViews>
  <sheetFormatPr defaultColWidth="8.9921875" defaultRowHeight="21" zeroHeight="false" outlineLevelRow="0" outlineLevelCol="0"/>
  <cols>
    <col collapsed="false" customWidth="true" hidden="false" outlineLevel="0" max="1" min="1" style="138" width="2.49"/>
    <col collapsed="false" customWidth="true" hidden="false" outlineLevel="0" max="2" min="2" style="139" width="2.49"/>
    <col collapsed="false" customWidth="true" hidden="false" outlineLevel="0" max="3" min="3" style="139" width="4.49"/>
    <col collapsed="false" customWidth="true" hidden="false" outlineLevel="0" max="4" min="4" style="139" width="10.25"/>
    <col collapsed="false" customWidth="true" hidden="false" outlineLevel="0" max="5" min="5" style="139" width="9.99"/>
    <col collapsed="false" customWidth="true" hidden="false" outlineLevel="0" max="6" min="6" style="140" width="9.99"/>
    <col collapsed="false" customWidth="true" hidden="false" outlineLevel="0" max="7" min="7" style="141" width="19.99"/>
    <col collapsed="false" customWidth="true" hidden="false" outlineLevel="0" max="8" min="8" style="139" width="53.49"/>
    <col collapsed="false" customWidth="false" hidden="false" outlineLevel="0" max="257" min="9" style="139" width="8.99"/>
  </cols>
  <sheetData>
    <row r="1" customFormat="false" ht="27" hidden="false" customHeight="false" outlineLevel="0" collapsed="false">
      <c r="D1" s="29" t="s">
        <v>9</v>
      </c>
      <c r="E1" s="29" t="s">
        <v>10</v>
      </c>
      <c r="F1" s="142"/>
      <c r="G1" s="31" t="s">
        <v>11</v>
      </c>
      <c r="H1" s="143" t="s">
        <v>591</v>
      </c>
    </row>
    <row r="2" customFormat="false" ht="256.5" hidden="false" customHeight="false" outlineLevel="0" collapsed="false">
      <c r="C2" s="139" t="n">
        <v>1</v>
      </c>
      <c r="D2" s="144" t="s">
        <v>58</v>
      </c>
      <c r="E2" s="145" t="s">
        <v>59</v>
      </c>
      <c r="F2" s="146" t="n">
        <v>5</v>
      </c>
      <c r="G2" s="147" t="s">
        <v>60</v>
      </c>
      <c r="H2" s="143" t="s">
        <v>592</v>
      </c>
    </row>
    <row r="3" customFormat="false" ht="122.25" hidden="false" customHeight="true" outlineLevel="0" collapsed="false">
      <c r="C3" s="139" t="n">
        <v>2</v>
      </c>
      <c r="D3" s="144" t="s">
        <v>58</v>
      </c>
      <c r="E3" s="145" t="s">
        <v>59</v>
      </c>
      <c r="F3" s="146" t="n">
        <v>5</v>
      </c>
      <c r="G3" s="147" t="s">
        <v>575</v>
      </c>
      <c r="H3" s="143" t="s">
        <v>593</v>
      </c>
    </row>
    <row r="4" customFormat="false" ht="297" hidden="false" customHeight="false" outlineLevel="0" collapsed="false">
      <c r="C4" s="139" t="n">
        <v>3</v>
      </c>
      <c r="D4" s="144" t="s">
        <v>58</v>
      </c>
      <c r="E4" s="145" t="s">
        <v>68</v>
      </c>
      <c r="F4" s="146" t="n">
        <v>7</v>
      </c>
      <c r="G4" s="147" t="s">
        <v>69</v>
      </c>
      <c r="H4" s="143" t="s">
        <v>594</v>
      </c>
    </row>
    <row r="5" customFormat="false" ht="351" hidden="false" customHeight="false" outlineLevel="0" collapsed="false">
      <c r="C5" s="139" t="n">
        <v>4</v>
      </c>
      <c r="D5" s="144" t="s">
        <v>58</v>
      </c>
      <c r="E5" s="148" t="s">
        <v>312</v>
      </c>
      <c r="F5" s="149" t="n">
        <v>14</v>
      </c>
      <c r="G5" s="147" t="s">
        <v>595</v>
      </c>
      <c r="H5" s="143" t="s">
        <v>596</v>
      </c>
    </row>
    <row r="6" customFormat="false" ht="243" hidden="false" customHeight="false" outlineLevel="0" collapsed="false">
      <c r="C6" s="139" t="n">
        <v>5</v>
      </c>
      <c r="D6" s="144" t="s">
        <v>58</v>
      </c>
      <c r="E6" s="150" t="s">
        <v>112</v>
      </c>
      <c r="F6" s="149" t="n">
        <v>9</v>
      </c>
      <c r="G6" s="147" t="s">
        <v>113</v>
      </c>
      <c r="H6" s="143" t="s">
        <v>597</v>
      </c>
    </row>
    <row r="7" customFormat="false" ht="270" hidden="false" customHeight="false" outlineLevel="0" collapsed="false">
      <c r="C7" s="139" t="n">
        <v>6</v>
      </c>
      <c r="D7" s="144" t="s">
        <v>20</v>
      </c>
      <c r="E7" s="150" t="s">
        <v>21</v>
      </c>
      <c r="F7" s="149" t="n">
        <v>2</v>
      </c>
      <c r="G7" s="147" t="s">
        <v>26</v>
      </c>
      <c r="H7" s="143" t="s">
        <v>598</v>
      </c>
    </row>
    <row r="8" customFormat="false" ht="243" hidden="false" customHeight="false" outlineLevel="0" collapsed="false">
      <c r="C8" s="139" t="n">
        <v>7</v>
      </c>
      <c r="D8" s="144" t="s">
        <v>20</v>
      </c>
      <c r="E8" s="150" t="s">
        <v>112</v>
      </c>
      <c r="F8" s="149" t="n">
        <v>9</v>
      </c>
      <c r="G8" s="147" t="s">
        <v>83</v>
      </c>
      <c r="H8" s="143" t="s">
        <v>599</v>
      </c>
    </row>
    <row r="9" customFormat="false" ht="243" hidden="false" customHeight="false" outlineLevel="0" collapsed="false">
      <c r="C9" s="139" t="n">
        <v>8</v>
      </c>
      <c r="D9" s="144" t="s">
        <v>33</v>
      </c>
      <c r="E9" s="150" t="s">
        <v>21</v>
      </c>
      <c r="F9" s="149" t="n">
        <v>2</v>
      </c>
      <c r="G9" s="147" t="s">
        <v>36</v>
      </c>
      <c r="H9" s="143" t="s">
        <v>600</v>
      </c>
    </row>
    <row r="10" customFormat="false" ht="283.5" hidden="false" customHeight="false" outlineLevel="0" collapsed="false">
      <c r="C10" s="139" t="n">
        <v>9</v>
      </c>
      <c r="D10" s="144" t="s">
        <v>33</v>
      </c>
      <c r="E10" s="150" t="s">
        <v>21</v>
      </c>
      <c r="F10" s="149" t="n">
        <v>2</v>
      </c>
      <c r="G10" s="147" t="s">
        <v>76</v>
      </c>
      <c r="H10" s="143" t="s">
        <v>601</v>
      </c>
    </row>
    <row r="11" customFormat="false" ht="310.5" hidden="false" customHeight="false" outlineLevel="0" collapsed="false">
      <c r="C11" s="139" t="n">
        <v>10</v>
      </c>
      <c r="D11" s="144" t="s">
        <v>20</v>
      </c>
      <c r="E11" s="150" t="s">
        <v>55</v>
      </c>
      <c r="F11" s="149" t="n">
        <v>3</v>
      </c>
      <c r="G11" s="147" t="s">
        <v>52</v>
      </c>
      <c r="H11" s="143" t="s">
        <v>602</v>
      </c>
    </row>
    <row r="12" customFormat="false" ht="135" hidden="false" customHeight="false" outlineLevel="0" collapsed="false">
      <c r="C12" s="139" t="n">
        <v>12</v>
      </c>
      <c r="D12" s="144" t="s">
        <v>20</v>
      </c>
      <c r="E12" s="150" t="s">
        <v>169</v>
      </c>
      <c r="F12" s="149" t="n">
        <v>12</v>
      </c>
      <c r="G12" s="147" t="s">
        <v>170</v>
      </c>
      <c r="H12" s="143" t="s">
        <v>603</v>
      </c>
    </row>
    <row r="13" customFormat="false" ht="135" hidden="false" customHeight="false" outlineLevel="0" collapsed="false">
      <c r="C13" s="139" t="n">
        <v>13</v>
      </c>
      <c r="D13" s="144" t="s">
        <v>20</v>
      </c>
      <c r="E13" s="150" t="s">
        <v>169</v>
      </c>
      <c r="F13" s="149" t="n">
        <v>12</v>
      </c>
      <c r="G13" s="147" t="s">
        <v>172</v>
      </c>
      <c r="H13" s="143" t="s">
        <v>604</v>
      </c>
    </row>
    <row r="14" customFormat="false" ht="137.25" hidden="false" customHeight="true" outlineLevel="0" collapsed="false">
      <c r="C14" s="139" t="n">
        <v>14</v>
      </c>
      <c r="D14" s="144" t="s">
        <v>20</v>
      </c>
      <c r="E14" s="150" t="s">
        <v>169</v>
      </c>
      <c r="F14" s="149" t="n">
        <v>12</v>
      </c>
      <c r="G14" s="147" t="s">
        <v>174</v>
      </c>
      <c r="H14" s="143" t="s">
        <v>605</v>
      </c>
    </row>
    <row r="15" customFormat="false" ht="121.5" hidden="false" customHeight="false" outlineLevel="0" collapsed="false">
      <c r="C15" s="139" t="n">
        <v>15</v>
      </c>
      <c r="D15" s="144" t="s">
        <v>20</v>
      </c>
      <c r="E15" s="150" t="s">
        <v>138</v>
      </c>
      <c r="F15" s="149" t="n">
        <v>10</v>
      </c>
      <c r="G15" s="147" t="s">
        <v>139</v>
      </c>
      <c r="H15" s="143" t="s">
        <v>606</v>
      </c>
    </row>
    <row r="16" customFormat="false" ht="108" hidden="false" customHeight="false" outlineLevel="0" collapsed="false">
      <c r="C16" s="139" t="n">
        <v>16</v>
      </c>
      <c r="D16" s="144" t="s">
        <v>20</v>
      </c>
      <c r="E16" s="151" t="s">
        <v>169</v>
      </c>
      <c r="F16" s="152" t="n">
        <v>12</v>
      </c>
      <c r="G16" s="147" t="s">
        <v>176</v>
      </c>
      <c r="H16" s="143" t="s">
        <v>607</v>
      </c>
    </row>
    <row r="17" customFormat="false" ht="256.5" hidden="false" customHeight="false" outlineLevel="0" collapsed="false">
      <c r="C17" s="139" t="n">
        <v>17</v>
      </c>
      <c r="D17" s="144" t="s">
        <v>20</v>
      </c>
      <c r="E17" s="151" t="s">
        <v>112</v>
      </c>
      <c r="F17" s="152" t="n">
        <v>9</v>
      </c>
      <c r="G17" s="147" t="s">
        <v>116</v>
      </c>
      <c r="H17" s="143" t="s">
        <v>608</v>
      </c>
    </row>
    <row r="18" customFormat="false" ht="148.5" hidden="false" customHeight="false" outlineLevel="0" collapsed="false">
      <c r="C18" s="139" t="n">
        <v>18</v>
      </c>
      <c r="D18" s="144" t="s">
        <v>20</v>
      </c>
      <c r="E18" s="151" t="s">
        <v>21</v>
      </c>
      <c r="F18" s="152" t="n">
        <v>2</v>
      </c>
      <c r="G18" s="147" t="s">
        <v>31</v>
      </c>
      <c r="H18" s="143" t="s">
        <v>609</v>
      </c>
    </row>
    <row r="19" customFormat="false" ht="175.5" hidden="false" customHeight="false" outlineLevel="0" collapsed="false">
      <c r="C19" s="139" t="n">
        <v>19</v>
      </c>
      <c r="D19" s="144" t="s">
        <v>20</v>
      </c>
      <c r="E19" s="153" t="s">
        <v>321</v>
      </c>
      <c r="F19" s="154" t="n">
        <v>16</v>
      </c>
      <c r="G19" s="147" t="s">
        <v>324</v>
      </c>
      <c r="H19" s="143" t="s">
        <v>610</v>
      </c>
    </row>
    <row r="20" customFormat="false" ht="123" hidden="false" customHeight="true" outlineLevel="0" collapsed="false">
      <c r="C20" s="139" t="n">
        <v>20</v>
      </c>
      <c r="D20" s="155" t="s">
        <v>118</v>
      </c>
      <c r="E20" s="151" t="s">
        <v>112</v>
      </c>
      <c r="F20" s="152" t="n">
        <v>9</v>
      </c>
      <c r="G20" s="156" t="s">
        <v>119</v>
      </c>
      <c r="H20" s="143" t="s">
        <v>611</v>
      </c>
    </row>
    <row r="21" customFormat="false" ht="405" hidden="false" customHeight="false" outlineLevel="0" collapsed="false">
      <c r="C21" s="139" t="n">
        <v>21</v>
      </c>
      <c r="D21" s="155" t="s">
        <v>118</v>
      </c>
      <c r="E21" s="151" t="s">
        <v>112</v>
      </c>
      <c r="F21" s="152" t="n">
        <v>9</v>
      </c>
      <c r="G21" s="156" t="s">
        <v>121</v>
      </c>
      <c r="H21" s="143" t="s">
        <v>612</v>
      </c>
    </row>
    <row r="22" customFormat="false" ht="229.5" hidden="false" customHeight="false" outlineLevel="0" collapsed="false">
      <c r="C22" s="139" t="n">
        <v>22</v>
      </c>
      <c r="D22" s="155" t="s">
        <v>118</v>
      </c>
      <c r="E22" s="151" t="s">
        <v>138</v>
      </c>
      <c r="F22" s="152" t="n">
        <v>10</v>
      </c>
      <c r="G22" s="157" t="s">
        <v>141</v>
      </c>
      <c r="H22" s="143" t="s">
        <v>613</v>
      </c>
    </row>
    <row r="23" customFormat="false" ht="297" hidden="false" customHeight="false" outlineLevel="0" collapsed="false">
      <c r="C23" s="139" t="n">
        <v>23</v>
      </c>
      <c r="D23" s="155" t="s">
        <v>118</v>
      </c>
      <c r="E23" s="150" t="s">
        <v>138</v>
      </c>
      <c r="F23" s="152" t="n">
        <v>10</v>
      </c>
      <c r="G23" s="156" t="s">
        <v>145</v>
      </c>
      <c r="H23" s="143" t="s">
        <v>614</v>
      </c>
    </row>
    <row r="24" customFormat="false" ht="409.5" hidden="false" customHeight="false" outlineLevel="0" collapsed="false">
      <c r="C24" s="139" t="n">
        <v>24</v>
      </c>
      <c r="D24" s="155" t="s">
        <v>118</v>
      </c>
      <c r="E24" s="150" t="s">
        <v>138</v>
      </c>
      <c r="F24" s="152" t="n">
        <v>10</v>
      </c>
      <c r="G24" s="157" t="s">
        <v>147</v>
      </c>
      <c r="H24" s="143" t="s">
        <v>615</v>
      </c>
    </row>
    <row r="25" customFormat="false" ht="243" hidden="false" customHeight="false" outlineLevel="0" collapsed="false">
      <c r="C25" s="139" t="n">
        <v>25</v>
      </c>
      <c r="D25" s="155" t="s">
        <v>118</v>
      </c>
      <c r="E25" s="150" t="s">
        <v>169</v>
      </c>
      <c r="F25" s="152" t="n">
        <v>12</v>
      </c>
      <c r="G25" s="156" t="s">
        <v>178</v>
      </c>
      <c r="H25" s="143" t="s">
        <v>616</v>
      </c>
    </row>
    <row r="26" customFormat="false" ht="175.5" hidden="false" customHeight="false" outlineLevel="0" collapsed="false">
      <c r="C26" s="139" t="n">
        <v>26</v>
      </c>
      <c r="D26" s="155" t="s">
        <v>118</v>
      </c>
      <c r="E26" s="150" t="s">
        <v>169</v>
      </c>
      <c r="F26" s="152" t="n">
        <v>12</v>
      </c>
      <c r="G26" s="156" t="s">
        <v>182</v>
      </c>
      <c r="H26" s="143" t="s">
        <v>617</v>
      </c>
    </row>
    <row r="27" customFormat="false" ht="175.5" hidden="false" customHeight="false" outlineLevel="0" collapsed="false">
      <c r="C27" s="139" t="n">
        <v>27</v>
      </c>
      <c r="D27" s="155" t="s">
        <v>118</v>
      </c>
      <c r="E27" s="150" t="s">
        <v>169</v>
      </c>
      <c r="F27" s="149" t="n">
        <v>12</v>
      </c>
      <c r="G27" s="156" t="s">
        <v>185</v>
      </c>
      <c r="H27" s="143" t="s">
        <v>618</v>
      </c>
    </row>
    <row r="28" customFormat="false" ht="189.75" hidden="false" customHeight="true" outlineLevel="0" collapsed="false">
      <c r="C28" s="139" t="n">
        <v>28</v>
      </c>
      <c r="D28" s="155" t="s">
        <v>118</v>
      </c>
      <c r="E28" s="150" t="s">
        <v>169</v>
      </c>
      <c r="F28" s="149" t="n">
        <v>12</v>
      </c>
      <c r="G28" s="156" t="s">
        <v>189</v>
      </c>
      <c r="H28" s="143" t="s">
        <v>619</v>
      </c>
    </row>
    <row r="29" customFormat="false" ht="409.5" hidden="false" customHeight="false" outlineLevel="0" collapsed="false">
      <c r="C29" s="139" t="n">
        <v>29</v>
      </c>
      <c r="D29" s="155" t="s">
        <v>118</v>
      </c>
      <c r="E29" s="158" t="s">
        <v>321</v>
      </c>
      <c r="F29" s="159" t="n">
        <v>16</v>
      </c>
      <c r="G29" s="160" t="s">
        <v>326</v>
      </c>
      <c r="H29" s="143" t="s">
        <v>620</v>
      </c>
    </row>
    <row r="30" customFormat="false" ht="364.5" hidden="false" customHeight="false" outlineLevel="0" collapsed="false">
      <c r="C30" s="139" t="n">
        <v>32</v>
      </c>
      <c r="D30" s="160" t="s">
        <v>71</v>
      </c>
      <c r="E30" s="148" t="s">
        <v>68</v>
      </c>
      <c r="F30" s="149" t="n">
        <v>7</v>
      </c>
      <c r="G30" s="156" t="s">
        <v>72</v>
      </c>
      <c r="H30" s="143" t="s">
        <v>621</v>
      </c>
    </row>
    <row r="31" customFormat="false" ht="324" hidden="false" customHeight="false" outlineLevel="0" collapsed="false">
      <c r="C31" s="139" t="n">
        <v>33</v>
      </c>
      <c r="D31" s="160" t="s">
        <v>71</v>
      </c>
      <c r="E31" s="148" t="s">
        <v>68</v>
      </c>
      <c r="F31" s="149" t="n">
        <v>7</v>
      </c>
      <c r="G31" s="156" t="s">
        <v>74</v>
      </c>
      <c r="H31" s="143" t="s">
        <v>622</v>
      </c>
    </row>
    <row r="32" customFormat="false" ht="256.5" hidden="false" customHeight="false" outlineLevel="0" collapsed="false">
      <c r="C32" s="139" t="n">
        <v>47</v>
      </c>
      <c r="D32" s="144" t="s">
        <v>20</v>
      </c>
      <c r="E32" s="150" t="s">
        <v>21</v>
      </c>
      <c r="F32" s="149" t="n">
        <v>2</v>
      </c>
      <c r="G32" s="147" t="s">
        <v>623</v>
      </c>
      <c r="H32" s="143" t="s">
        <v>624</v>
      </c>
    </row>
    <row r="33" customFormat="false" ht="67.5" hidden="false" customHeight="false" outlineLevel="0" collapsed="false">
      <c r="C33" s="139" t="n">
        <v>48</v>
      </c>
      <c r="D33" s="144" t="s">
        <v>33</v>
      </c>
      <c r="E33" s="158" t="s">
        <v>321</v>
      </c>
      <c r="F33" s="159" t="n">
        <v>16</v>
      </c>
      <c r="G33" s="147" t="s">
        <v>328</v>
      </c>
      <c r="H33" s="143" t="s">
        <v>625</v>
      </c>
    </row>
    <row r="34" customFormat="false" ht="243" hidden="false" customHeight="false" outlineLevel="0" collapsed="false">
      <c r="C34" s="139" t="n">
        <v>49</v>
      </c>
      <c r="D34" s="144" t="s">
        <v>33</v>
      </c>
      <c r="E34" s="158" t="s">
        <v>82</v>
      </c>
      <c r="F34" s="149" t="n">
        <v>8</v>
      </c>
      <c r="G34" s="147" t="s">
        <v>85</v>
      </c>
      <c r="H34" s="143" t="s">
        <v>626</v>
      </c>
    </row>
    <row r="35" customFormat="false" ht="121.5" hidden="false" customHeight="false" outlineLevel="0" collapsed="false">
      <c r="C35" s="139" t="n">
        <v>52</v>
      </c>
      <c r="D35" s="144" t="s">
        <v>33</v>
      </c>
      <c r="E35" s="150" t="s">
        <v>169</v>
      </c>
      <c r="F35" s="149" t="n">
        <v>12</v>
      </c>
      <c r="G35" s="147" t="s">
        <v>191</v>
      </c>
      <c r="H35" s="143" t="s">
        <v>627</v>
      </c>
    </row>
    <row r="36" customFormat="false" ht="108" hidden="false" customHeight="false" outlineLevel="0" collapsed="false">
      <c r="C36" s="139" t="n">
        <v>53</v>
      </c>
      <c r="D36" s="144" t="s">
        <v>33</v>
      </c>
      <c r="E36" s="150" t="s">
        <v>169</v>
      </c>
      <c r="F36" s="149" t="n">
        <v>12</v>
      </c>
      <c r="G36" s="161" t="s">
        <v>628</v>
      </c>
      <c r="H36" s="143" t="s">
        <v>629</v>
      </c>
    </row>
    <row r="37" customFormat="false" ht="203.25" hidden="false" customHeight="true" outlineLevel="0" collapsed="false">
      <c r="C37" s="139" t="n">
        <v>54</v>
      </c>
      <c r="D37" s="144" t="s">
        <v>33</v>
      </c>
      <c r="E37" s="150" t="s">
        <v>169</v>
      </c>
      <c r="F37" s="149" t="n">
        <v>12</v>
      </c>
      <c r="G37" s="147" t="s">
        <v>630</v>
      </c>
      <c r="H37" s="143" t="s">
        <v>631</v>
      </c>
    </row>
    <row r="38" customFormat="false" ht="409.5" hidden="false" customHeight="false" outlineLevel="0" collapsed="false">
      <c r="C38" s="139" t="n">
        <v>55</v>
      </c>
      <c r="D38" s="144" t="s">
        <v>33</v>
      </c>
      <c r="E38" s="150" t="s">
        <v>138</v>
      </c>
      <c r="F38" s="149" t="n">
        <v>10</v>
      </c>
      <c r="G38" s="147" t="s">
        <v>151</v>
      </c>
      <c r="H38" s="143" t="s">
        <v>632</v>
      </c>
    </row>
    <row r="39" customFormat="false" ht="337.5" hidden="false" customHeight="false" outlineLevel="0" collapsed="false">
      <c r="C39" s="139" t="n">
        <v>57</v>
      </c>
      <c r="D39" s="144" t="s">
        <v>33</v>
      </c>
      <c r="E39" s="150" t="s">
        <v>21</v>
      </c>
      <c r="F39" s="149" t="n">
        <v>2</v>
      </c>
      <c r="G39" s="147" t="s">
        <v>633</v>
      </c>
      <c r="H39" s="143" t="s">
        <v>634</v>
      </c>
    </row>
    <row r="40" customFormat="false" ht="256.5" hidden="false" customHeight="false" outlineLevel="0" collapsed="false">
      <c r="C40" s="139" t="n">
        <v>58</v>
      </c>
      <c r="D40" s="144" t="s">
        <v>33</v>
      </c>
      <c r="E40" s="158" t="s">
        <v>82</v>
      </c>
      <c r="F40" s="149" t="n">
        <v>8</v>
      </c>
      <c r="G40" s="147" t="s">
        <v>89</v>
      </c>
      <c r="H40" s="143" t="s">
        <v>635</v>
      </c>
    </row>
    <row r="41" customFormat="false" ht="135" hidden="false" customHeight="false" outlineLevel="0" collapsed="false">
      <c r="C41" s="139" t="n">
        <v>59</v>
      </c>
      <c r="D41" s="144" t="s">
        <v>33</v>
      </c>
      <c r="E41" s="158" t="s">
        <v>82</v>
      </c>
      <c r="F41" s="149" t="n">
        <v>8</v>
      </c>
      <c r="G41" s="147" t="s">
        <v>94</v>
      </c>
      <c r="H41" s="143" t="s">
        <v>636</v>
      </c>
    </row>
    <row r="42" customFormat="false" ht="67.5" hidden="false" customHeight="false" outlineLevel="0" collapsed="false">
      <c r="C42" s="139" t="n">
        <v>61</v>
      </c>
      <c r="D42" s="144" t="s">
        <v>33</v>
      </c>
      <c r="E42" s="150" t="s">
        <v>169</v>
      </c>
      <c r="F42" s="149" t="n">
        <v>12</v>
      </c>
      <c r="G42" s="147" t="s">
        <v>637</v>
      </c>
      <c r="H42" s="143" t="s">
        <v>638</v>
      </c>
    </row>
    <row r="43" customFormat="false" ht="162" hidden="false" customHeight="false" outlineLevel="0" collapsed="false">
      <c r="C43" s="139" t="n">
        <v>63</v>
      </c>
      <c r="D43" s="144" t="s">
        <v>58</v>
      </c>
      <c r="E43" s="150" t="s">
        <v>21</v>
      </c>
      <c r="F43" s="149" t="n">
        <v>2</v>
      </c>
      <c r="G43" s="147" t="s">
        <v>322</v>
      </c>
      <c r="H43" s="143" t="s">
        <v>639</v>
      </c>
    </row>
    <row r="44" customFormat="false" ht="162" hidden="false" customHeight="false" outlineLevel="0" collapsed="false">
      <c r="C44" s="139" t="n">
        <v>64</v>
      </c>
      <c r="D44" s="144" t="s">
        <v>33</v>
      </c>
      <c r="E44" s="158" t="s">
        <v>82</v>
      </c>
      <c r="F44" s="149" t="n">
        <v>8</v>
      </c>
      <c r="G44" s="147" t="s">
        <v>98</v>
      </c>
      <c r="H44" s="143" t="s">
        <v>640</v>
      </c>
    </row>
    <row r="45" customFormat="false" ht="54" hidden="false" customHeight="false" outlineLevel="0" collapsed="false">
      <c r="C45" s="139" t="n">
        <v>65</v>
      </c>
      <c r="D45" s="144" t="s">
        <v>123</v>
      </c>
      <c r="E45" s="150" t="s">
        <v>169</v>
      </c>
      <c r="F45" s="149" t="n">
        <v>12</v>
      </c>
      <c r="G45" s="147" t="s">
        <v>200</v>
      </c>
      <c r="H45" s="143" t="s">
        <v>641</v>
      </c>
    </row>
    <row r="46" customFormat="false" ht="67.5" hidden="false" customHeight="false" outlineLevel="0" collapsed="false">
      <c r="C46" s="139" t="n">
        <v>66</v>
      </c>
      <c r="D46" s="144" t="s">
        <v>123</v>
      </c>
      <c r="E46" s="150" t="s">
        <v>169</v>
      </c>
      <c r="F46" s="149" t="n">
        <v>12</v>
      </c>
      <c r="G46" s="147" t="s">
        <v>203</v>
      </c>
      <c r="H46" s="143" t="s">
        <v>642</v>
      </c>
    </row>
    <row r="47" customFormat="false" ht="67.5" hidden="false" customHeight="false" outlineLevel="0" collapsed="false">
      <c r="C47" s="139" t="n">
        <v>67</v>
      </c>
      <c r="D47" s="144" t="s">
        <v>123</v>
      </c>
      <c r="E47" s="150" t="s">
        <v>169</v>
      </c>
      <c r="F47" s="149" t="n">
        <v>12</v>
      </c>
      <c r="G47" s="147" t="s">
        <v>207</v>
      </c>
      <c r="H47" s="143" t="s">
        <v>643</v>
      </c>
    </row>
    <row r="48" customFormat="false" ht="67.5" hidden="false" customHeight="false" outlineLevel="0" collapsed="false">
      <c r="C48" s="139" t="n">
        <v>68</v>
      </c>
      <c r="D48" s="144" t="s">
        <v>123</v>
      </c>
      <c r="E48" s="150" t="s">
        <v>169</v>
      </c>
      <c r="F48" s="149" t="n">
        <v>12</v>
      </c>
      <c r="G48" s="147" t="s">
        <v>209</v>
      </c>
      <c r="H48" s="143" t="s">
        <v>644</v>
      </c>
    </row>
    <row r="49" customFormat="false" ht="67.5" hidden="false" customHeight="false" outlineLevel="0" collapsed="false">
      <c r="C49" s="139" t="n">
        <v>69</v>
      </c>
      <c r="D49" s="144" t="s">
        <v>123</v>
      </c>
      <c r="E49" s="150" t="s">
        <v>169</v>
      </c>
      <c r="F49" s="149" t="n">
        <v>12</v>
      </c>
      <c r="G49" s="147" t="s">
        <v>211</v>
      </c>
      <c r="H49" s="143" t="s">
        <v>645</v>
      </c>
    </row>
    <row r="50" customFormat="false" ht="67.5" hidden="false" customHeight="false" outlineLevel="0" collapsed="false">
      <c r="C50" s="139" t="n">
        <v>70</v>
      </c>
      <c r="D50" s="144" t="s">
        <v>123</v>
      </c>
      <c r="E50" s="150" t="s">
        <v>169</v>
      </c>
      <c r="F50" s="149" t="n">
        <v>12</v>
      </c>
      <c r="G50" s="147" t="s">
        <v>213</v>
      </c>
      <c r="H50" s="143" t="s">
        <v>646</v>
      </c>
    </row>
    <row r="51" customFormat="false" ht="81" hidden="false" customHeight="false" outlineLevel="0" collapsed="false">
      <c r="C51" s="139" t="n">
        <v>71</v>
      </c>
      <c r="D51" s="144" t="s">
        <v>123</v>
      </c>
      <c r="E51" s="150" t="s">
        <v>169</v>
      </c>
      <c r="F51" s="149" t="n">
        <v>12</v>
      </c>
      <c r="G51" s="162" t="s">
        <v>214</v>
      </c>
      <c r="H51" s="143" t="s">
        <v>647</v>
      </c>
    </row>
    <row r="52" customFormat="false" ht="81" hidden="false" customHeight="false" outlineLevel="0" collapsed="false">
      <c r="C52" s="139" t="n">
        <v>72</v>
      </c>
      <c r="D52" s="144" t="s">
        <v>123</v>
      </c>
      <c r="E52" s="150" t="s">
        <v>169</v>
      </c>
      <c r="F52" s="149" t="n">
        <v>12</v>
      </c>
      <c r="G52" s="147" t="s">
        <v>215</v>
      </c>
      <c r="H52" s="143" t="s">
        <v>648</v>
      </c>
    </row>
    <row r="53" customFormat="false" ht="67.5" hidden="false" customHeight="false" outlineLevel="0" collapsed="false">
      <c r="C53" s="139" t="n">
        <v>73</v>
      </c>
      <c r="D53" s="144" t="s">
        <v>123</v>
      </c>
      <c r="E53" s="150" t="s">
        <v>169</v>
      </c>
      <c r="F53" s="149" t="n">
        <v>12</v>
      </c>
      <c r="G53" s="147" t="s">
        <v>218</v>
      </c>
      <c r="H53" s="143" t="s">
        <v>649</v>
      </c>
    </row>
    <row r="54" customFormat="false" ht="67.5" hidden="false" customHeight="false" outlineLevel="0" collapsed="false">
      <c r="C54" s="139" t="n">
        <v>75</v>
      </c>
      <c r="D54" s="144" t="s">
        <v>123</v>
      </c>
      <c r="E54" s="150" t="s">
        <v>169</v>
      </c>
      <c r="F54" s="149" t="n">
        <v>12</v>
      </c>
      <c r="G54" s="147" t="s">
        <v>219</v>
      </c>
      <c r="H54" s="143" t="s">
        <v>650</v>
      </c>
    </row>
    <row r="55" customFormat="false" ht="175.5" hidden="false" customHeight="false" outlineLevel="0" collapsed="false">
      <c r="C55" s="139" t="n">
        <v>80</v>
      </c>
      <c r="D55" s="144" t="s">
        <v>123</v>
      </c>
      <c r="E55" s="150" t="s">
        <v>112</v>
      </c>
      <c r="F55" s="149" t="n">
        <v>9</v>
      </c>
      <c r="G55" s="147" t="s">
        <v>124</v>
      </c>
      <c r="H55" s="143" t="s">
        <v>651</v>
      </c>
    </row>
    <row r="56" customFormat="false" ht="162" hidden="false" customHeight="false" outlineLevel="0" collapsed="false">
      <c r="C56" s="139" t="n">
        <v>81</v>
      </c>
      <c r="D56" s="144" t="s">
        <v>123</v>
      </c>
      <c r="E56" s="150" t="s">
        <v>112</v>
      </c>
      <c r="F56" s="149" t="n">
        <v>9</v>
      </c>
      <c r="G56" s="147" t="s">
        <v>126</v>
      </c>
      <c r="H56" s="143" t="s">
        <v>652</v>
      </c>
    </row>
    <row r="57" customFormat="false" ht="148.5" hidden="false" customHeight="false" outlineLevel="0" collapsed="false">
      <c r="C57" s="139" t="n">
        <v>82</v>
      </c>
      <c r="D57" s="144" t="s">
        <v>153</v>
      </c>
      <c r="E57" s="150" t="s">
        <v>169</v>
      </c>
      <c r="F57" s="146" t="n">
        <v>12</v>
      </c>
      <c r="G57" s="160" t="s">
        <v>653</v>
      </c>
      <c r="H57" s="143" t="s">
        <v>654</v>
      </c>
    </row>
    <row r="58" customFormat="false" ht="108" hidden="false" customHeight="false" outlineLevel="0" collapsed="false">
      <c r="C58" s="139" t="n">
        <v>83</v>
      </c>
      <c r="D58" s="144" t="s">
        <v>153</v>
      </c>
      <c r="E58" s="150" t="s">
        <v>169</v>
      </c>
      <c r="F58" s="146" t="n">
        <v>12</v>
      </c>
      <c r="G58" s="160" t="s">
        <v>223</v>
      </c>
      <c r="H58" s="143" t="s">
        <v>655</v>
      </c>
    </row>
    <row r="59" customFormat="false" ht="81" hidden="false" customHeight="false" outlineLevel="0" collapsed="false">
      <c r="C59" s="139" t="n">
        <v>84</v>
      </c>
      <c r="D59" s="144" t="s">
        <v>153</v>
      </c>
      <c r="E59" s="150" t="s">
        <v>169</v>
      </c>
      <c r="F59" s="146" t="n">
        <v>12</v>
      </c>
      <c r="G59" s="160" t="s">
        <v>656</v>
      </c>
      <c r="H59" s="143" t="s">
        <v>657</v>
      </c>
    </row>
    <row r="60" customFormat="false" ht="121.5" hidden="false" customHeight="false" outlineLevel="0" collapsed="false">
      <c r="C60" s="139" t="n">
        <v>86</v>
      </c>
      <c r="D60" s="144" t="s">
        <v>153</v>
      </c>
      <c r="E60" s="150" t="s">
        <v>169</v>
      </c>
      <c r="F60" s="146" t="n">
        <v>12</v>
      </c>
      <c r="G60" s="160" t="s">
        <v>231</v>
      </c>
      <c r="H60" s="143" t="s">
        <v>658</v>
      </c>
    </row>
    <row r="61" customFormat="false" ht="148.5" hidden="false" customHeight="false" outlineLevel="0" collapsed="false">
      <c r="C61" s="139" t="n">
        <v>91</v>
      </c>
      <c r="D61" s="144" t="s">
        <v>54</v>
      </c>
      <c r="E61" s="150" t="s">
        <v>169</v>
      </c>
      <c r="F61" s="146" t="n">
        <v>12</v>
      </c>
      <c r="G61" s="147" t="s">
        <v>659</v>
      </c>
      <c r="H61" s="143" t="s">
        <v>660</v>
      </c>
    </row>
    <row r="62" customFormat="false" ht="189" hidden="false" customHeight="false" outlineLevel="0" collapsed="false">
      <c r="C62" s="139" t="n">
        <v>93</v>
      </c>
      <c r="D62" s="144" t="s">
        <v>54</v>
      </c>
      <c r="E62" s="150" t="s">
        <v>55</v>
      </c>
      <c r="F62" s="146" t="n">
        <v>3</v>
      </c>
      <c r="G62" s="147" t="s">
        <v>565</v>
      </c>
      <c r="H62" s="143" t="s">
        <v>661</v>
      </c>
    </row>
    <row r="63" customFormat="false" ht="189" hidden="false" customHeight="false" outlineLevel="0" collapsed="false">
      <c r="C63" s="139" t="n">
        <v>94</v>
      </c>
      <c r="D63" s="144" t="s">
        <v>54</v>
      </c>
      <c r="E63" s="158" t="s">
        <v>321</v>
      </c>
      <c r="F63" s="163" t="n">
        <v>16</v>
      </c>
      <c r="G63" s="147" t="s">
        <v>330</v>
      </c>
      <c r="H63" s="143" t="s">
        <v>662</v>
      </c>
    </row>
    <row r="64" customFormat="false" ht="148.5" hidden="false" customHeight="false" outlineLevel="0" collapsed="false">
      <c r="C64" s="139" t="n">
        <v>95</v>
      </c>
      <c r="D64" s="144" t="s">
        <v>54</v>
      </c>
      <c r="E64" s="158" t="s">
        <v>321</v>
      </c>
      <c r="F64" s="163" t="n">
        <v>16</v>
      </c>
      <c r="G64" s="147" t="s">
        <v>334</v>
      </c>
      <c r="H64" s="143" t="s">
        <v>663</v>
      </c>
    </row>
    <row r="65" customFormat="false" ht="135" hidden="false" customHeight="false" outlineLevel="0" collapsed="false">
      <c r="C65" s="139" t="n">
        <v>96</v>
      </c>
      <c r="D65" s="144" t="s">
        <v>54</v>
      </c>
      <c r="E65" s="158" t="s">
        <v>321</v>
      </c>
      <c r="F65" s="163" t="n">
        <v>16</v>
      </c>
      <c r="G65" s="147" t="s">
        <v>336</v>
      </c>
      <c r="H65" s="143" t="s">
        <v>664</v>
      </c>
    </row>
    <row r="66" customFormat="false" ht="108" hidden="false" customHeight="false" outlineLevel="0" collapsed="false">
      <c r="C66" s="139" t="n">
        <v>97</v>
      </c>
      <c r="D66" s="144" t="s">
        <v>54</v>
      </c>
      <c r="E66" s="158" t="s">
        <v>321</v>
      </c>
      <c r="F66" s="163" t="n">
        <v>16</v>
      </c>
      <c r="G66" s="147" t="s">
        <v>341</v>
      </c>
      <c r="H66" s="143" t="s">
        <v>665</v>
      </c>
    </row>
    <row r="67" customFormat="false" ht="378" hidden="false" customHeight="false" outlineLevel="0" collapsed="false">
      <c r="C67" s="139" t="n">
        <v>98</v>
      </c>
      <c r="D67" s="144" t="s">
        <v>54</v>
      </c>
      <c r="E67" s="158" t="s">
        <v>321</v>
      </c>
      <c r="F67" s="163" t="n">
        <v>16</v>
      </c>
      <c r="G67" s="147" t="s">
        <v>343</v>
      </c>
      <c r="H67" s="143" t="s">
        <v>666</v>
      </c>
    </row>
    <row r="68" customFormat="false" ht="216" hidden="false" customHeight="false" outlineLevel="0" collapsed="false">
      <c r="C68" s="139" t="n">
        <v>100</v>
      </c>
      <c r="D68" s="144" t="s">
        <v>54</v>
      </c>
      <c r="E68" s="150" t="s">
        <v>138</v>
      </c>
      <c r="F68" s="146" t="n">
        <v>10</v>
      </c>
      <c r="G68" s="147" t="s">
        <v>667</v>
      </c>
      <c r="H68" s="143" t="s">
        <v>668</v>
      </c>
    </row>
    <row r="69" customFormat="false" ht="135" hidden="false" customHeight="false" outlineLevel="0" collapsed="false">
      <c r="C69" s="139" t="n">
        <v>101</v>
      </c>
      <c r="D69" s="144" t="s">
        <v>54</v>
      </c>
      <c r="E69" s="150" t="s">
        <v>138</v>
      </c>
      <c r="F69" s="146" t="n">
        <v>10</v>
      </c>
      <c r="G69" s="147" t="s">
        <v>669</v>
      </c>
      <c r="H69" s="143" t="s">
        <v>670</v>
      </c>
    </row>
    <row r="70" customFormat="false" ht="148.5" hidden="false" customHeight="false" outlineLevel="0" collapsed="false">
      <c r="C70" s="139" t="n">
        <v>102</v>
      </c>
      <c r="D70" s="144" t="s">
        <v>54</v>
      </c>
      <c r="E70" s="150" t="s">
        <v>138</v>
      </c>
      <c r="F70" s="146" t="n">
        <v>10</v>
      </c>
      <c r="G70" s="147" t="s">
        <v>671</v>
      </c>
      <c r="H70" s="143" t="s">
        <v>672</v>
      </c>
    </row>
    <row r="71" customFormat="false" ht="81" hidden="false" customHeight="false" outlineLevel="0" collapsed="false">
      <c r="C71" s="139" t="n">
        <v>103</v>
      </c>
      <c r="D71" s="144" t="s">
        <v>54</v>
      </c>
      <c r="E71" s="150" t="s">
        <v>138</v>
      </c>
      <c r="F71" s="146" t="n">
        <v>10</v>
      </c>
      <c r="G71" s="147" t="s">
        <v>673</v>
      </c>
      <c r="H71" s="143" t="s">
        <v>674</v>
      </c>
    </row>
    <row r="72" customFormat="false" ht="189" hidden="false" customHeight="false" outlineLevel="0" collapsed="false">
      <c r="C72" s="139" t="n">
        <v>104</v>
      </c>
      <c r="D72" s="144" t="s">
        <v>54</v>
      </c>
      <c r="E72" s="150" t="s">
        <v>138</v>
      </c>
      <c r="F72" s="146" t="n">
        <v>10</v>
      </c>
      <c r="G72" s="147" t="s">
        <v>675</v>
      </c>
      <c r="H72" s="143" t="s">
        <v>676</v>
      </c>
    </row>
    <row r="73" customFormat="false" ht="67.5" hidden="false" customHeight="false" outlineLevel="0" collapsed="false">
      <c r="C73" s="139" t="n">
        <v>105</v>
      </c>
      <c r="D73" s="144" t="s">
        <v>54</v>
      </c>
      <c r="E73" s="150" t="s">
        <v>138</v>
      </c>
      <c r="F73" s="146" t="n">
        <v>10</v>
      </c>
      <c r="G73" s="147" t="s">
        <v>239</v>
      </c>
      <c r="H73" s="143" t="s">
        <v>677</v>
      </c>
    </row>
    <row r="74" customFormat="false" ht="108" hidden="false" customHeight="false" outlineLevel="0" collapsed="false">
      <c r="C74" s="139" t="n">
        <v>106</v>
      </c>
      <c r="D74" s="144" t="s">
        <v>54</v>
      </c>
      <c r="E74" s="150" t="s">
        <v>138</v>
      </c>
      <c r="F74" s="146" t="n">
        <v>10</v>
      </c>
      <c r="G74" s="147" t="s">
        <v>242</v>
      </c>
      <c r="H74" s="143" t="s">
        <v>678</v>
      </c>
    </row>
    <row r="75" customFormat="false" ht="81" hidden="false" customHeight="false" outlineLevel="0" collapsed="false">
      <c r="C75" s="139" t="n">
        <v>107</v>
      </c>
      <c r="D75" s="144" t="s">
        <v>54</v>
      </c>
      <c r="E75" s="150" t="s">
        <v>138</v>
      </c>
      <c r="F75" s="146" t="n">
        <v>10</v>
      </c>
      <c r="G75" s="164" t="s">
        <v>247</v>
      </c>
      <c r="H75" s="143" t="s">
        <v>679</v>
      </c>
    </row>
    <row r="76" customFormat="false" ht="94.5" hidden="false" customHeight="false" outlineLevel="0" collapsed="false">
      <c r="C76" s="139" t="n">
        <v>115</v>
      </c>
      <c r="D76" s="144" t="s">
        <v>78</v>
      </c>
      <c r="E76" s="148" t="s">
        <v>68</v>
      </c>
      <c r="F76" s="146" t="n">
        <v>7</v>
      </c>
      <c r="G76" s="160" t="s">
        <v>79</v>
      </c>
      <c r="H76" s="143" t="s">
        <v>680</v>
      </c>
    </row>
    <row r="77" customFormat="false" ht="67.5" hidden="false" customHeight="false" outlineLevel="0" collapsed="false">
      <c r="C77" s="139" t="n">
        <v>116</v>
      </c>
      <c r="D77" s="144" t="s">
        <v>78</v>
      </c>
      <c r="E77" s="150" t="s">
        <v>82</v>
      </c>
      <c r="F77" s="146" t="n">
        <v>8</v>
      </c>
      <c r="G77" s="160" t="s">
        <v>101</v>
      </c>
      <c r="H77" s="143" t="s">
        <v>681</v>
      </c>
    </row>
    <row r="78" customFormat="false" ht="108" hidden="false" customHeight="false" outlineLevel="0" collapsed="false">
      <c r="C78" s="139" t="n">
        <v>117</v>
      </c>
      <c r="D78" s="144" t="s">
        <v>78</v>
      </c>
      <c r="E78" s="150" t="s">
        <v>112</v>
      </c>
      <c r="F78" s="146" t="n">
        <v>9</v>
      </c>
      <c r="G78" s="160" t="s">
        <v>128</v>
      </c>
      <c r="H78" s="143" t="s">
        <v>682</v>
      </c>
    </row>
    <row r="79" customFormat="false" ht="81.75" hidden="false" customHeight="true" outlineLevel="0" collapsed="false">
      <c r="C79" s="139" t="n">
        <v>120</v>
      </c>
      <c r="D79" s="144" t="s">
        <v>78</v>
      </c>
      <c r="E79" s="150" t="s">
        <v>169</v>
      </c>
      <c r="F79" s="146" t="n">
        <v>12</v>
      </c>
      <c r="G79" s="160" t="s">
        <v>251</v>
      </c>
      <c r="H79" s="143" t="s">
        <v>683</v>
      </c>
    </row>
    <row r="80" customFormat="false" ht="54" hidden="false" customHeight="false" outlineLevel="0" collapsed="false">
      <c r="C80" s="139" t="n">
        <v>122</v>
      </c>
      <c r="D80" s="144" t="s">
        <v>78</v>
      </c>
      <c r="E80" s="150" t="s">
        <v>169</v>
      </c>
      <c r="F80" s="146" t="n">
        <v>12</v>
      </c>
      <c r="G80" s="165" t="s">
        <v>254</v>
      </c>
      <c r="H80" s="143" t="s">
        <v>684</v>
      </c>
    </row>
    <row r="81" customFormat="false" ht="54" hidden="false" customHeight="false" outlineLevel="0" collapsed="false">
      <c r="C81" s="139" t="n">
        <v>125</v>
      </c>
      <c r="D81" s="144" t="s">
        <v>78</v>
      </c>
      <c r="E81" s="150" t="s">
        <v>169</v>
      </c>
      <c r="F81" s="146" t="n">
        <v>12</v>
      </c>
      <c r="G81" s="160" t="s">
        <v>258</v>
      </c>
      <c r="H81" s="143" t="s">
        <v>685</v>
      </c>
    </row>
    <row r="82" customFormat="false" ht="95.25" hidden="false" customHeight="true" outlineLevel="0" collapsed="false">
      <c r="C82" s="139" t="n">
        <v>126</v>
      </c>
      <c r="D82" s="144" t="s">
        <v>78</v>
      </c>
      <c r="E82" s="150" t="s">
        <v>169</v>
      </c>
      <c r="F82" s="146" t="n">
        <v>12</v>
      </c>
      <c r="G82" s="160" t="s">
        <v>261</v>
      </c>
      <c r="H82" s="143" t="s">
        <v>686</v>
      </c>
    </row>
    <row r="83" customFormat="false" ht="202.5" hidden="false" customHeight="false" outlineLevel="0" collapsed="false">
      <c r="C83" s="139" t="n">
        <v>129</v>
      </c>
      <c r="D83" s="144" t="s">
        <v>78</v>
      </c>
      <c r="E83" s="150" t="s">
        <v>169</v>
      </c>
      <c r="F83" s="146" t="n">
        <v>12</v>
      </c>
      <c r="G83" s="147" t="s">
        <v>264</v>
      </c>
      <c r="H83" s="143" t="s">
        <v>687</v>
      </c>
    </row>
    <row r="84" customFormat="false" ht="135" hidden="false" customHeight="false" outlineLevel="0" collapsed="false">
      <c r="C84" s="139" t="n">
        <v>130</v>
      </c>
      <c r="D84" s="144" t="s">
        <v>78</v>
      </c>
      <c r="E84" s="150" t="s">
        <v>169</v>
      </c>
      <c r="F84" s="146" t="n">
        <v>12</v>
      </c>
      <c r="G84" s="147" t="s">
        <v>517</v>
      </c>
      <c r="H84" s="143" t="s">
        <v>688</v>
      </c>
    </row>
    <row r="85" customFormat="false" ht="94.5" hidden="false" customHeight="false" outlineLevel="0" collapsed="false">
      <c r="C85" s="139" t="n">
        <v>131</v>
      </c>
      <c r="D85" s="144" t="s">
        <v>78</v>
      </c>
      <c r="E85" s="150" t="s">
        <v>169</v>
      </c>
      <c r="F85" s="146" t="n">
        <v>12</v>
      </c>
      <c r="G85" s="147" t="s">
        <v>689</v>
      </c>
      <c r="H85" s="143" t="s">
        <v>690</v>
      </c>
    </row>
    <row r="86" customFormat="false" ht="82.5" hidden="false" customHeight="true" outlineLevel="0" collapsed="false">
      <c r="C86" s="139" t="n">
        <v>132</v>
      </c>
      <c r="D86" s="144" t="s">
        <v>78</v>
      </c>
      <c r="E86" s="150" t="s">
        <v>169</v>
      </c>
      <c r="F86" s="146" t="n">
        <v>12</v>
      </c>
      <c r="G86" s="147" t="s">
        <v>691</v>
      </c>
      <c r="H86" s="143" t="s">
        <v>692</v>
      </c>
    </row>
    <row r="87" customFormat="false" ht="108" hidden="false" customHeight="false" outlineLevel="0" collapsed="false">
      <c r="C87" s="139" t="n">
        <v>133</v>
      </c>
      <c r="D87" s="144" t="s">
        <v>78</v>
      </c>
      <c r="E87" s="158" t="s">
        <v>321</v>
      </c>
      <c r="F87" s="163" t="n">
        <v>16</v>
      </c>
      <c r="G87" s="160" t="s">
        <v>347</v>
      </c>
      <c r="H87" s="143" t="s">
        <v>693</v>
      </c>
    </row>
    <row r="88" customFormat="false" ht="189" hidden="false" customHeight="false" outlineLevel="0" collapsed="false">
      <c r="C88" s="139" t="n">
        <v>134</v>
      </c>
      <c r="D88" s="144" t="s">
        <v>46</v>
      </c>
      <c r="E88" s="150" t="s">
        <v>169</v>
      </c>
      <c r="F88" s="146" t="n">
        <v>12</v>
      </c>
      <c r="G88" s="160" t="s">
        <v>280</v>
      </c>
      <c r="H88" s="143" t="s">
        <v>694</v>
      </c>
    </row>
    <row r="89" customFormat="false" ht="81" hidden="false" customHeight="false" outlineLevel="0" collapsed="false">
      <c r="C89" s="139" t="n">
        <v>135</v>
      </c>
      <c r="D89" s="144" t="s">
        <v>46</v>
      </c>
      <c r="E89" s="150" t="s">
        <v>169</v>
      </c>
      <c r="F89" s="146" t="n">
        <v>12</v>
      </c>
      <c r="G89" s="147" t="s">
        <v>282</v>
      </c>
      <c r="H89" s="143" t="s">
        <v>695</v>
      </c>
    </row>
    <row r="90" customFormat="false" ht="41.25" hidden="false" customHeight="true" outlineLevel="0" collapsed="false">
      <c r="C90" s="139" t="n">
        <v>136</v>
      </c>
      <c r="D90" s="144" t="s">
        <v>46</v>
      </c>
      <c r="E90" s="144" t="s">
        <v>21</v>
      </c>
      <c r="F90" s="146" t="n">
        <v>2</v>
      </c>
      <c r="G90" s="150" t="s">
        <v>47</v>
      </c>
      <c r="H90" s="143" t="s">
        <v>696</v>
      </c>
    </row>
    <row r="91" customFormat="false" ht="168" hidden="false" customHeight="true" outlineLevel="0" collapsed="false">
      <c r="C91" s="139" t="n">
        <v>137</v>
      </c>
      <c r="D91" s="144" t="s">
        <v>46</v>
      </c>
      <c r="E91" s="144" t="s">
        <v>21</v>
      </c>
      <c r="F91" s="146" t="n">
        <v>2</v>
      </c>
      <c r="G91" s="150" t="s">
        <v>49</v>
      </c>
      <c r="H91" s="143" t="s">
        <v>697</v>
      </c>
    </row>
    <row r="92" customFormat="false" ht="94.5" hidden="false" customHeight="false" outlineLevel="0" collapsed="false">
      <c r="C92" s="139" t="n">
        <v>139</v>
      </c>
      <c r="D92" s="144" t="s">
        <v>285</v>
      </c>
      <c r="E92" s="151" t="s">
        <v>169</v>
      </c>
      <c r="F92" s="149" t="n">
        <v>12</v>
      </c>
      <c r="G92" s="166" t="s">
        <v>286</v>
      </c>
      <c r="H92" s="143" t="s">
        <v>698</v>
      </c>
    </row>
    <row r="93" customFormat="false" ht="162" hidden="false" customHeight="false" outlineLevel="0" collapsed="false">
      <c r="C93" s="139" t="n">
        <v>141</v>
      </c>
      <c r="D93" s="144" t="s">
        <v>285</v>
      </c>
      <c r="E93" s="151" t="s">
        <v>169</v>
      </c>
      <c r="F93" s="149" t="n">
        <v>12</v>
      </c>
      <c r="G93" s="166" t="s">
        <v>699</v>
      </c>
      <c r="H93" s="143" t="s">
        <v>700</v>
      </c>
    </row>
    <row r="94" customFormat="false" ht="162" hidden="false" customHeight="false" outlineLevel="0" collapsed="false">
      <c r="C94" s="139" t="n">
        <v>142</v>
      </c>
      <c r="D94" s="144" t="s">
        <v>285</v>
      </c>
      <c r="E94" s="151" t="s">
        <v>169</v>
      </c>
      <c r="F94" s="149" t="n">
        <v>12</v>
      </c>
      <c r="G94" s="166" t="s">
        <v>701</v>
      </c>
      <c r="H94" s="143" t="s">
        <v>702</v>
      </c>
    </row>
    <row r="95" customFormat="false" ht="148.5" hidden="false" customHeight="false" outlineLevel="0" collapsed="false">
      <c r="C95" s="139" t="n">
        <v>143</v>
      </c>
      <c r="D95" s="144" t="s">
        <v>285</v>
      </c>
      <c r="E95" s="153" t="s">
        <v>316</v>
      </c>
      <c r="F95" s="149" t="n">
        <v>15</v>
      </c>
      <c r="G95" s="166" t="s">
        <v>317</v>
      </c>
      <c r="H95" s="143" t="s">
        <v>703</v>
      </c>
    </row>
    <row r="96" customFormat="false" ht="243" hidden="false" customHeight="false" outlineLevel="0" collapsed="false">
      <c r="C96" s="139" t="n">
        <v>144</v>
      </c>
      <c r="D96" s="155" t="s">
        <v>295</v>
      </c>
      <c r="E96" s="151" t="s">
        <v>169</v>
      </c>
      <c r="F96" s="149" t="n">
        <v>12</v>
      </c>
      <c r="G96" s="166" t="s">
        <v>296</v>
      </c>
      <c r="H96" s="143" t="s">
        <v>704</v>
      </c>
    </row>
    <row r="97" customFormat="false" ht="108" hidden="false" customHeight="false" outlineLevel="0" collapsed="false">
      <c r="C97" s="139" t="n">
        <v>145</v>
      </c>
      <c r="D97" s="155" t="s">
        <v>295</v>
      </c>
      <c r="E97" s="151" t="s">
        <v>169</v>
      </c>
      <c r="F97" s="149" t="n">
        <v>12</v>
      </c>
      <c r="G97" s="160" t="s">
        <v>301</v>
      </c>
      <c r="H97" s="143" t="s">
        <v>705</v>
      </c>
    </row>
    <row r="98" customFormat="false" ht="55.5" hidden="false" customHeight="true" outlineLevel="0" collapsed="false">
      <c r="C98" s="139" t="n">
        <v>146</v>
      </c>
      <c r="D98" s="155" t="s">
        <v>295</v>
      </c>
      <c r="E98" s="151" t="s">
        <v>169</v>
      </c>
      <c r="F98" s="149" t="n">
        <v>12</v>
      </c>
      <c r="G98" s="160" t="s">
        <v>303</v>
      </c>
      <c r="H98" s="143" t="s">
        <v>706</v>
      </c>
    </row>
    <row r="99" customFormat="false" ht="176.25" hidden="false" customHeight="true" outlineLevel="0" collapsed="false">
      <c r="C99" s="139" t="n">
        <v>148</v>
      </c>
      <c r="D99" s="155" t="s">
        <v>306</v>
      </c>
      <c r="E99" s="151" t="s">
        <v>138</v>
      </c>
      <c r="F99" s="149" t="n">
        <v>10</v>
      </c>
      <c r="G99" s="160" t="s">
        <v>307</v>
      </c>
      <c r="H99" s="143" t="s">
        <v>707</v>
      </c>
    </row>
    <row r="100" customFormat="false" ht="55.5" hidden="false" customHeight="true" outlineLevel="0" collapsed="false">
      <c r="C100" s="139" t="n">
        <v>150</v>
      </c>
      <c r="D100" s="155" t="s">
        <v>306</v>
      </c>
      <c r="E100" s="151" t="s">
        <v>169</v>
      </c>
      <c r="F100" s="149" t="n">
        <v>12</v>
      </c>
      <c r="G100" s="160" t="s">
        <v>310</v>
      </c>
      <c r="H100" s="143" t="s">
        <v>708</v>
      </c>
    </row>
    <row r="101" customFormat="false" ht="310.5" hidden="false" customHeight="false" outlineLevel="0" collapsed="false">
      <c r="C101" s="139" t="n">
        <v>151</v>
      </c>
      <c r="D101" s="155" t="s">
        <v>306</v>
      </c>
      <c r="E101" s="153" t="s">
        <v>321</v>
      </c>
      <c r="F101" s="154" t="n">
        <v>16</v>
      </c>
      <c r="G101" s="160" t="s">
        <v>350</v>
      </c>
      <c r="H101" s="143" t="s">
        <v>709</v>
      </c>
    </row>
    <row r="102" customFormat="false" ht="21" hidden="false" customHeight="false" outlineLevel="0" collapsed="false">
      <c r="G102" s="143"/>
    </row>
    <row r="103" customFormat="false" ht="21" hidden="false" customHeight="false" outlineLevel="0" collapsed="false">
      <c r="G103" s="143"/>
    </row>
    <row r="104" customFormat="false" ht="21" hidden="false" customHeight="false" outlineLevel="0" collapsed="false">
      <c r="G104" s="143"/>
    </row>
    <row r="105" customFormat="false" ht="21" hidden="false" customHeight="false" outlineLevel="0" collapsed="false">
      <c r="G105" s="143"/>
    </row>
    <row r="106" customFormat="false" ht="21" hidden="false" customHeight="false" outlineLevel="0" collapsed="false">
      <c r="G106" s="143"/>
    </row>
    <row r="107" customFormat="false" ht="21" hidden="false" customHeight="false" outlineLevel="0" collapsed="false">
      <c r="G107" s="143"/>
    </row>
    <row r="108" customFormat="false" ht="21" hidden="false" customHeight="false" outlineLevel="0" collapsed="false">
      <c r="G108" s="143"/>
    </row>
    <row r="109" customFormat="false" ht="21" hidden="false" customHeight="false" outlineLevel="0" collapsed="false">
      <c r="G109" s="143"/>
    </row>
    <row r="110" customFormat="false" ht="21" hidden="false" customHeight="false" outlineLevel="0" collapsed="false">
      <c r="G110" s="143"/>
    </row>
    <row r="111" customFormat="false" ht="21" hidden="false" customHeight="false" outlineLevel="0" collapsed="false">
      <c r="G111" s="143"/>
    </row>
    <row r="112" customFormat="false" ht="21" hidden="false" customHeight="false" outlineLevel="0" collapsed="false">
      <c r="G112" s="143"/>
    </row>
    <row r="113" customFormat="false" ht="21" hidden="false" customHeight="false" outlineLevel="0" collapsed="false">
      <c r="G113" s="143"/>
    </row>
    <row r="114" customFormat="false" ht="21" hidden="false" customHeight="false" outlineLevel="0" collapsed="false">
      <c r="G114" s="143"/>
    </row>
    <row r="115" customFormat="false" ht="21" hidden="false" customHeight="false" outlineLevel="0" collapsed="false">
      <c r="G115" s="143"/>
    </row>
    <row r="116" customFormat="false" ht="21" hidden="false" customHeight="false" outlineLevel="0" collapsed="false">
      <c r="G116" s="143"/>
    </row>
    <row r="117" customFormat="false" ht="21" hidden="false" customHeight="false" outlineLevel="0" collapsed="false">
      <c r="G117" s="143"/>
    </row>
    <row r="118" customFormat="false" ht="21" hidden="false" customHeight="false" outlineLevel="0" collapsed="false">
      <c r="G118" s="143"/>
    </row>
    <row r="119" customFormat="false" ht="21" hidden="false" customHeight="false" outlineLevel="0" collapsed="false">
      <c r="G119" s="143"/>
    </row>
    <row r="120" customFormat="false" ht="21" hidden="false" customHeight="false" outlineLevel="0" collapsed="false">
      <c r="G120" s="143"/>
    </row>
    <row r="121" customFormat="false" ht="21" hidden="false" customHeight="false" outlineLevel="0" collapsed="false">
      <c r="G121" s="143"/>
    </row>
    <row r="122" customFormat="false" ht="21" hidden="false" customHeight="false" outlineLevel="0" collapsed="false">
      <c r="G122" s="143"/>
    </row>
    <row r="123" customFormat="false" ht="21" hidden="false" customHeight="false" outlineLevel="0" collapsed="false">
      <c r="G123" s="143"/>
    </row>
    <row r="124" customFormat="false" ht="21" hidden="false" customHeight="false" outlineLevel="0" collapsed="false">
      <c r="G124" s="143"/>
    </row>
    <row r="125" customFormat="false" ht="21" hidden="false" customHeight="false" outlineLevel="0" collapsed="false">
      <c r="G125" s="143"/>
    </row>
    <row r="126" customFormat="false" ht="21" hidden="false" customHeight="false" outlineLevel="0" collapsed="false">
      <c r="G126" s="143"/>
    </row>
    <row r="127" customFormat="false" ht="21" hidden="false" customHeight="false" outlineLevel="0" collapsed="false">
      <c r="G127" s="143"/>
    </row>
    <row r="128" customFormat="false" ht="21" hidden="false" customHeight="false" outlineLevel="0" collapsed="false">
      <c r="G128" s="143"/>
    </row>
    <row r="129" customFormat="false" ht="21" hidden="false" customHeight="false" outlineLevel="0" collapsed="false">
      <c r="G129" s="143"/>
    </row>
    <row r="130" customFormat="false" ht="21" hidden="false" customHeight="false" outlineLevel="0" collapsed="false">
      <c r="G130" s="143"/>
    </row>
    <row r="131" customFormat="false" ht="21" hidden="false" customHeight="false" outlineLevel="0" collapsed="false">
      <c r="G131" s="143"/>
    </row>
    <row r="132" customFormat="false" ht="21" hidden="false" customHeight="false" outlineLevel="0" collapsed="false">
      <c r="G132" s="143"/>
    </row>
    <row r="133" customFormat="false" ht="21" hidden="false" customHeight="false" outlineLevel="0" collapsed="false">
      <c r="G133" s="143"/>
    </row>
    <row r="134" customFormat="false" ht="21" hidden="false" customHeight="false" outlineLevel="0" collapsed="false">
      <c r="G134" s="143"/>
    </row>
    <row r="135" customFormat="false" ht="21" hidden="false" customHeight="false" outlineLevel="0" collapsed="false">
      <c r="G135" s="143"/>
    </row>
    <row r="136" customFormat="false" ht="21" hidden="false" customHeight="false" outlineLevel="0" collapsed="false">
      <c r="G136" s="143"/>
    </row>
    <row r="137" customFormat="false" ht="21" hidden="false" customHeight="false" outlineLevel="0" collapsed="false">
      <c r="G137" s="143"/>
    </row>
    <row r="138" customFormat="false" ht="21" hidden="false" customHeight="false" outlineLevel="0" collapsed="false">
      <c r="G138" s="143"/>
    </row>
    <row r="139" customFormat="false" ht="21" hidden="false" customHeight="false" outlineLevel="0" collapsed="false">
      <c r="G139" s="143"/>
    </row>
    <row r="140" customFormat="false" ht="21" hidden="false" customHeight="false" outlineLevel="0" collapsed="false">
      <c r="G140" s="143"/>
    </row>
    <row r="141" customFormat="false" ht="21" hidden="false" customHeight="false" outlineLevel="0" collapsed="false">
      <c r="G141" s="143"/>
    </row>
    <row r="142" customFormat="false" ht="21" hidden="false" customHeight="false" outlineLevel="0" collapsed="false">
      <c r="G142" s="143"/>
    </row>
    <row r="143" customFormat="false" ht="21" hidden="false" customHeight="false" outlineLevel="0" collapsed="false">
      <c r="G143" s="143"/>
    </row>
    <row r="144" customFormat="false" ht="21" hidden="false" customHeight="false" outlineLevel="0" collapsed="false">
      <c r="G144" s="143"/>
    </row>
    <row r="145" customFormat="false" ht="21" hidden="false" customHeight="false" outlineLevel="0" collapsed="false">
      <c r="G145" s="143"/>
    </row>
    <row r="146" customFormat="false" ht="21" hidden="false" customHeight="false" outlineLevel="0" collapsed="false">
      <c r="G146" s="143"/>
    </row>
    <row r="147" customFormat="false" ht="21" hidden="false" customHeight="false" outlineLevel="0" collapsed="false">
      <c r="G147" s="143"/>
    </row>
    <row r="148" customFormat="false" ht="21" hidden="false" customHeight="false" outlineLevel="0" collapsed="false">
      <c r="G148" s="143"/>
    </row>
    <row r="149" customFormat="false" ht="21" hidden="false" customHeight="false" outlineLevel="0" collapsed="false">
      <c r="G149" s="143"/>
    </row>
    <row r="150" customFormat="false" ht="21" hidden="false" customHeight="false" outlineLevel="0" collapsed="false">
      <c r="G150" s="143"/>
    </row>
    <row r="151" customFormat="false" ht="21" hidden="false" customHeight="false" outlineLevel="0" collapsed="false">
      <c r="G151" s="143"/>
    </row>
    <row r="152" customFormat="false" ht="21" hidden="false" customHeight="false" outlineLevel="0" collapsed="false">
      <c r="G152" s="143"/>
    </row>
    <row r="153" customFormat="false" ht="21" hidden="false" customHeight="false" outlineLevel="0" collapsed="false">
      <c r="G153" s="143"/>
    </row>
    <row r="154" customFormat="false" ht="21" hidden="false" customHeight="false" outlineLevel="0" collapsed="false">
      <c r="G154" s="143"/>
    </row>
    <row r="155" customFormat="false" ht="21" hidden="false" customHeight="false" outlineLevel="0" collapsed="false">
      <c r="G155" s="143"/>
    </row>
    <row r="156" customFormat="false" ht="21" hidden="false" customHeight="false" outlineLevel="0" collapsed="false">
      <c r="G156" s="143"/>
    </row>
    <row r="157" customFormat="false" ht="21" hidden="false" customHeight="false" outlineLevel="0" collapsed="false">
      <c r="G157" s="143"/>
    </row>
    <row r="158" customFormat="false" ht="21" hidden="false" customHeight="false" outlineLevel="0" collapsed="false">
      <c r="G158" s="143"/>
    </row>
    <row r="159" customFormat="false" ht="21" hidden="false" customHeight="false" outlineLevel="0" collapsed="false">
      <c r="G159" s="143"/>
    </row>
    <row r="160" customFormat="false" ht="21" hidden="false" customHeight="false" outlineLevel="0" collapsed="false">
      <c r="G160" s="143"/>
    </row>
    <row r="161" customFormat="false" ht="21" hidden="false" customHeight="false" outlineLevel="0" collapsed="false">
      <c r="G161" s="143"/>
    </row>
    <row r="162" customFormat="false" ht="21" hidden="false" customHeight="false" outlineLevel="0" collapsed="false">
      <c r="G162" s="143"/>
    </row>
    <row r="163" customFormat="false" ht="21" hidden="false" customHeight="false" outlineLevel="0" collapsed="false">
      <c r="G163" s="143"/>
    </row>
    <row r="164" customFormat="false" ht="21" hidden="false" customHeight="false" outlineLevel="0" collapsed="false">
      <c r="G164" s="143"/>
    </row>
    <row r="165" customFormat="false" ht="21" hidden="false" customHeight="false" outlineLevel="0" collapsed="false">
      <c r="G165" s="143"/>
    </row>
    <row r="166" customFormat="false" ht="21" hidden="false" customHeight="false" outlineLevel="0" collapsed="false">
      <c r="G166" s="143"/>
    </row>
    <row r="167" customFormat="false" ht="21" hidden="false" customHeight="false" outlineLevel="0" collapsed="false">
      <c r="G167" s="143"/>
    </row>
    <row r="168" customFormat="false" ht="21" hidden="false" customHeight="false" outlineLevel="0" collapsed="false">
      <c r="G168" s="143"/>
    </row>
    <row r="169" customFormat="false" ht="21" hidden="false" customHeight="false" outlineLevel="0" collapsed="false">
      <c r="G169" s="143"/>
    </row>
    <row r="170" customFormat="false" ht="21" hidden="false" customHeight="false" outlineLevel="0" collapsed="false">
      <c r="G170" s="143"/>
    </row>
    <row r="171" customFormat="false" ht="21" hidden="false" customHeight="false" outlineLevel="0" collapsed="false">
      <c r="G171" s="143"/>
    </row>
    <row r="172" customFormat="false" ht="21" hidden="false" customHeight="false" outlineLevel="0" collapsed="false">
      <c r="G172" s="143"/>
    </row>
    <row r="173" customFormat="false" ht="21" hidden="false" customHeight="false" outlineLevel="0" collapsed="false">
      <c r="G173" s="143"/>
    </row>
    <row r="174" customFormat="false" ht="21" hidden="false" customHeight="false" outlineLevel="0" collapsed="false">
      <c r="G174" s="143"/>
    </row>
    <row r="175" customFormat="false" ht="21" hidden="false" customHeight="false" outlineLevel="0" collapsed="false">
      <c r="G175" s="143"/>
    </row>
    <row r="176" customFormat="false" ht="21" hidden="false" customHeight="false" outlineLevel="0" collapsed="false">
      <c r="G176" s="143"/>
    </row>
    <row r="177" customFormat="false" ht="21" hidden="false" customHeight="false" outlineLevel="0" collapsed="false">
      <c r="G177" s="143"/>
    </row>
    <row r="178" customFormat="false" ht="21" hidden="false" customHeight="false" outlineLevel="0" collapsed="false">
      <c r="G178" s="143"/>
    </row>
    <row r="179" customFormat="false" ht="21" hidden="false" customHeight="false" outlineLevel="0" collapsed="false">
      <c r="G179" s="143"/>
    </row>
    <row r="180" customFormat="false" ht="21" hidden="false" customHeight="false" outlineLevel="0" collapsed="false">
      <c r="G180" s="143"/>
    </row>
    <row r="181" customFormat="false" ht="21" hidden="false" customHeight="false" outlineLevel="0" collapsed="false">
      <c r="G181" s="143"/>
    </row>
    <row r="182" customFormat="false" ht="21" hidden="false" customHeight="false" outlineLevel="0" collapsed="false">
      <c r="G182" s="143"/>
    </row>
    <row r="183" customFormat="false" ht="21" hidden="false" customHeight="false" outlineLevel="0" collapsed="false">
      <c r="G183" s="143"/>
    </row>
    <row r="184" customFormat="false" ht="21" hidden="false" customHeight="false" outlineLevel="0" collapsed="false">
      <c r="G184" s="143"/>
    </row>
    <row r="185" customFormat="false" ht="21" hidden="false" customHeight="false" outlineLevel="0" collapsed="false">
      <c r="G185" s="143"/>
    </row>
    <row r="186" customFormat="false" ht="21" hidden="false" customHeight="false" outlineLevel="0" collapsed="false">
      <c r="G186" s="143"/>
    </row>
    <row r="187" customFormat="false" ht="21" hidden="false" customHeight="false" outlineLevel="0" collapsed="false">
      <c r="G187" s="143"/>
    </row>
    <row r="188" customFormat="false" ht="21" hidden="false" customHeight="false" outlineLevel="0" collapsed="false">
      <c r="G188" s="143"/>
    </row>
    <row r="189" customFormat="false" ht="21" hidden="false" customHeight="false" outlineLevel="0" collapsed="false">
      <c r="G189" s="143"/>
    </row>
    <row r="190" customFormat="false" ht="21" hidden="false" customHeight="false" outlineLevel="0" collapsed="false">
      <c r="G190" s="143"/>
    </row>
    <row r="191" customFormat="false" ht="21" hidden="false" customHeight="false" outlineLevel="0" collapsed="false">
      <c r="G191" s="143"/>
    </row>
    <row r="192" customFormat="false" ht="21" hidden="false" customHeight="false" outlineLevel="0" collapsed="false">
      <c r="G192" s="143"/>
    </row>
    <row r="193" customFormat="false" ht="21" hidden="false" customHeight="false" outlineLevel="0" collapsed="false">
      <c r="G193" s="143"/>
    </row>
    <row r="194" customFormat="false" ht="21" hidden="false" customHeight="false" outlineLevel="0" collapsed="false">
      <c r="G194" s="143"/>
    </row>
    <row r="195" customFormat="false" ht="21" hidden="false" customHeight="false" outlineLevel="0" collapsed="false">
      <c r="G195" s="143"/>
    </row>
    <row r="196" customFormat="false" ht="21" hidden="false" customHeight="false" outlineLevel="0" collapsed="false">
      <c r="G196" s="143"/>
    </row>
    <row r="197" customFormat="false" ht="21" hidden="false" customHeight="false" outlineLevel="0" collapsed="false">
      <c r="G197" s="143"/>
    </row>
    <row r="198" customFormat="false" ht="21" hidden="false" customHeight="false" outlineLevel="0" collapsed="false">
      <c r="G198" s="143"/>
    </row>
    <row r="199" customFormat="false" ht="21" hidden="false" customHeight="false" outlineLevel="0" collapsed="false">
      <c r="G199" s="143"/>
    </row>
    <row r="200" customFormat="false" ht="21" hidden="false" customHeight="false" outlineLevel="0" collapsed="false">
      <c r="G200" s="143"/>
    </row>
    <row r="201" customFormat="false" ht="21" hidden="false" customHeight="false" outlineLevel="0" collapsed="false">
      <c r="G201" s="143"/>
    </row>
    <row r="202" customFormat="false" ht="21" hidden="false" customHeight="false" outlineLevel="0" collapsed="false">
      <c r="G202" s="143"/>
    </row>
    <row r="203" customFormat="false" ht="21" hidden="false" customHeight="false" outlineLevel="0" collapsed="false">
      <c r="G203" s="143"/>
    </row>
    <row r="204" customFormat="false" ht="21" hidden="false" customHeight="false" outlineLevel="0" collapsed="false">
      <c r="G204" s="143"/>
    </row>
    <row r="205" customFormat="false" ht="21" hidden="false" customHeight="false" outlineLevel="0" collapsed="false">
      <c r="G205" s="143"/>
    </row>
    <row r="206" customFormat="false" ht="21" hidden="false" customHeight="false" outlineLevel="0" collapsed="false">
      <c r="G206" s="143"/>
    </row>
    <row r="207" customFormat="false" ht="21" hidden="false" customHeight="false" outlineLevel="0" collapsed="false">
      <c r="G207" s="143"/>
    </row>
    <row r="208" customFormat="false" ht="21" hidden="false" customHeight="false" outlineLevel="0" collapsed="false">
      <c r="G208" s="143"/>
    </row>
    <row r="209" customFormat="false" ht="21" hidden="false" customHeight="false" outlineLevel="0" collapsed="false">
      <c r="G209" s="143"/>
    </row>
    <row r="210" customFormat="false" ht="21" hidden="false" customHeight="false" outlineLevel="0" collapsed="false">
      <c r="G210" s="143"/>
    </row>
    <row r="211" customFormat="false" ht="21" hidden="false" customHeight="false" outlineLevel="0" collapsed="false">
      <c r="G211" s="143"/>
    </row>
    <row r="212" customFormat="false" ht="21" hidden="false" customHeight="false" outlineLevel="0" collapsed="false">
      <c r="G212" s="143"/>
    </row>
    <row r="213" customFormat="false" ht="21" hidden="false" customHeight="false" outlineLevel="0" collapsed="false">
      <c r="G213" s="143"/>
    </row>
    <row r="214" customFormat="false" ht="21" hidden="false" customHeight="false" outlineLevel="0" collapsed="false">
      <c r="G214" s="143"/>
    </row>
    <row r="215" customFormat="false" ht="21" hidden="false" customHeight="false" outlineLevel="0" collapsed="false">
      <c r="G215" s="143"/>
    </row>
    <row r="216" customFormat="false" ht="21" hidden="false" customHeight="false" outlineLevel="0" collapsed="false">
      <c r="G216" s="143"/>
    </row>
    <row r="217" customFormat="false" ht="21" hidden="false" customHeight="false" outlineLevel="0" collapsed="false">
      <c r="G217" s="143"/>
    </row>
    <row r="218" customFormat="false" ht="21" hidden="false" customHeight="false" outlineLevel="0" collapsed="false">
      <c r="G218" s="143"/>
    </row>
    <row r="219" customFormat="false" ht="21" hidden="false" customHeight="false" outlineLevel="0" collapsed="false">
      <c r="G219" s="143"/>
    </row>
    <row r="220" customFormat="false" ht="21" hidden="false" customHeight="false" outlineLevel="0" collapsed="false">
      <c r="G220" s="143"/>
    </row>
    <row r="221" customFormat="false" ht="21" hidden="false" customHeight="false" outlineLevel="0" collapsed="false">
      <c r="G221" s="143"/>
    </row>
    <row r="222" customFormat="false" ht="21" hidden="false" customHeight="false" outlineLevel="0" collapsed="false">
      <c r="G222" s="143"/>
    </row>
    <row r="223" customFormat="false" ht="21" hidden="false" customHeight="false" outlineLevel="0" collapsed="false">
      <c r="G223" s="143"/>
    </row>
    <row r="224" customFormat="false" ht="21" hidden="false" customHeight="false" outlineLevel="0" collapsed="false">
      <c r="G224" s="143"/>
    </row>
    <row r="225" customFormat="false" ht="21" hidden="false" customHeight="false" outlineLevel="0" collapsed="false">
      <c r="G225" s="143"/>
    </row>
    <row r="226" customFormat="false" ht="21" hidden="false" customHeight="false" outlineLevel="0" collapsed="false">
      <c r="G226" s="143"/>
    </row>
    <row r="227" customFormat="false" ht="21" hidden="false" customHeight="false" outlineLevel="0" collapsed="false">
      <c r="G227" s="143"/>
    </row>
    <row r="228" customFormat="false" ht="21" hidden="false" customHeight="false" outlineLevel="0" collapsed="false">
      <c r="G228" s="143"/>
    </row>
    <row r="229" customFormat="false" ht="21" hidden="false" customHeight="false" outlineLevel="0" collapsed="false">
      <c r="G229" s="143"/>
    </row>
    <row r="230" customFormat="false" ht="21" hidden="false" customHeight="false" outlineLevel="0" collapsed="false">
      <c r="G230" s="143"/>
    </row>
    <row r="231" customFormat="false" ht="21" hidden="false" customHeight="false" outlineLevel="0" collapsed="false">
      <c r="G231" s="143"/>
    </row>
    <row r="232" customFormat="false" ht="21" hidden="false" customHeight="false" outlineLevel="0" collapsed="false">
      <c r="G232" s="143"/>
    </row>
    <row r="233" customFormat="false" ht="21" hidden="false" customHeight="false" outlineLevel="0" collapsed="false">
      <c r="G233" s="143"/>
    </row>
    <row r="234" customFormat="false" ht="21" hidden="false" customHeight="false" outlineLevel="0" collapsed="false">
      <c r="G234" s="143"/>
    </row>
    <row r="235" customFormat="false" ht="21" hidden="false" customHeight="false" outlineLevel="0" collapsed="false">
      <c r="G235" s="143"/>
    </row>
    <row r="236" customFormat="false" ht="21" hidden="false" customHeight="false" outlineLevel="0" collapsed="false">
      <c r="G236" s="143"/>
    </row>
    <row r="237" customFormat="false" ht="21" hidden="false" customHeight="false" outlineLevel="0" collapsed="false">
      <c r="G237" s="143"/>
    </row>
    <row r="238" customFormat="false" ht="21" hidden="false" customHeight="false" outlineLevel="0" collapsed="false">
      <c r="G238" s="143"/>
    </row>
    <row r="239" customFormat="false" ht="21" hidden="false" customHeight="false" outlineLevel="0" collapsed="false">
      <c r="G239" s="143"/>
    </row>
    <row r="240" customFormat="false" ht="21" hidden="false" customHeight="false" outlineLevel="0" collapsed="false">
      <c r="G240" s="143"/>
    </row>
    <row r="241" customFormat="false" ht="21" hidden="false" customHeight="false" outlineLevel="0" collapsed="false">
      <c r="G241" s="143"/>
    </row>
    <row r="242" customFormat="false" ht="21" hidden="false" customHeight="false" outlineLevel="0" collapsed="false">
      <c r="G242" s="143"/>
    </row>
    <row r="243" customFormat="false" ht="21" hidden="false" customHeight="false" outlineLevel="0" collapsed="false">
      <c r="G243" s="143"/>
    </row>
    <row r="244" customFormat="false" ht="21" hidden="false" customHeight="false" outlineLevel="0" collapsed="false">
      <c r="G244" s="143"/>
    </row>
    <row r="245" customFormat="false" ht="21" hidden="false" customHeight="false" outlineLevel="0" collapsed="false">
      <c r="G245" s="143"/>
    </row>
    <row r="246" customFormat="false" ht="21" hidden="false" customHeight="false" outlineLevel="0" collapsed="false">
      <c r="G246" s="143"/>
    </row>
    <row r="247" customFormat="false" ht="21" hidden="false" customHeight="false" outlineLevel="0" collapsed="false">
      <c r="G247" s="143"/>
    </row>
    <row r="248" customFormat="false" ht="21" hidden="false" customHeight="false" outlineLevel="0" collapsed="false">
      <c r="G248" s="143"/>
    </row>
    <row r="249" customFormat="false" ht="21" hidden="false" customHeight="false" outlineLevel="0" collapsed="false">
      <c r="G249" s="143"/>
    </row>
    <row r="250" customFormat="false" ht="21" hidden="false" customHeight="false" outlineLevel="0" collapsed="false">
      <c r="G250" s="143"/>
    </row>
    <row r="251" customFormat="false" ht="21" hidden="false" customHeight="false" outlineLevel="0" collapsed="false">
      <c r="G251" s="143"/>
    </row>
    <row r="252" customFormat="false" ht="21" hidden="false" customHeight="false" outlineLevel="0" collapsed="false">
      <c r="G252" s="143"/>
    </row>
    <row r="253" customFormat="false" ht="21" hidden="false" customHeight="false" outlineLevel="0" collapsed="false">
      <c r="G253" s="143"/>
    </row>
    <row r="254" customFormat="false" ht="21" hidden="false" customHeight="false" outlineLevel="0" collapsed="false">
      <c r="G254" s="143"/>
    </row>
    <row r="255" customFormat="false" ht="21" hidden="false" customHeight="false" outlineLevel="0" collapsed="false">
      <c r="G255" s="143"/>
    </row>
    <row r="256" customFormat="false" ht="21" hidden="false" customHeight="false" outlineLevel="0" collapsed="false">
      <c r="G256" s="143"/>
    </row>
    <row r="257" customFormat="false" ht="21" hidden="false" customHeight="false" outlineLevel="0" collapsed="false">
      <c r="G257" s="143"/>
    </row>
    <row r="258" customFormat="false" ht="21" hidden="false" customHeight="false" outlineLevel="0" collapsed="false">
      <c r="G258" s="143"/>
    </row>
    <row r="259" customFormat="false" ht="21" hidden="false" customHeight="false" outlineLevel="0" collapsed="false">
      <c r="G259" s="143"/>
    </row>
    <row r="260" customFormat="false" ht="21" hidden="false" customHeight="false" outlineLevel="0" collapsed="false">
      <c r="G260" s="143"/>
    </row>
    <row r="261" customFormat="false" ht="21" hidden="false" customHeight="false" outlineLevel="0" collapsed="false">
      <c r="G261" s="143"/>
    </row>
    <row r="262" customFormat="false" ht="21" hidden="false" customHeight="false" outlineLevel="0" collapsed="false">
      <c r="G262" s="143"/>
    </row>
    <row r="263" customFormat="false" ht="21" hidden="false" customHeight="false" outlineLevel="0" collapsed="false">
      <c r="G263" s="143"/>
    </row>
    <row r="264" customFormat="false" ht="21" hidden="false" customHeight="false" outlineLevel="0" collapsed="false">
      <c r="G264" s="143"/>
    </row>
    <row r="265" customFormat="false" ht="21" hidden="false" customHeight="false" outlineLevel="0" collapsed="false">
      <c r="G265" s="143"/>
    </row>
    <row r="266" customFormat="false" ht="21" hidden="false" customHeight="false" outlineLevel="0" collapsed="false">
      <c r="G266" s="143"/>
    </row>
    <row r="267" customFormat="false" ht="21" hidden="false" customHeight="false" outlineLevel="0" collapsed="false">
      <c r="G267" s="143"/>
    </row>
    <row r="268" customFormat="false" ht="21" hidden="false" customHeight="false" outlineLevel="0" collapsed="false">
      <c r="G268" s="143"/>
    </row>
    <row r="269" customFormat="false" ht="21" hidden="false" customHeight="false" outlineLevel="0" collapsed="false">
      <c r="G269" s="143"/>
    </row>
    <row r="270" customFormat="false" ht="21" hidden="false" customHeight="false" outlineLevel="0" collapsed="false">
      <c r="G270" s="143"/>
    </row>
    <row r="271" customFormat="false" ht="21" hidden="false" customHeight="false" outlineLevel="0" collapsed="false">
      <c r="G271" s="143"/>
    </row>
    <row r="272" customFormat="false" ht="21" hidden="false" customHeight="false" outlineLevel="0" collapsed="false">
      <c r="G272" s="143"/>
    </row>
    <row r="273" customFormat="false" ht="21" hidden="false" customHeight="false" outlineLevel="0" collapsed="false">
      <c r="G273" s="143"/>
    </row>
    <row r="274" customFormat="false" ht="21" hidden="false" customHeight="false" outlineLevel="0" collapsed="false">
      <c r="G274" s="143"/>
    </row>
    <row r="275" customFormat="false" ht="21" hidden="false" customHeight="false" outlineLevel="0" collapsed="false">
      <c r="G275" s="143"/>
    </row>
    <row r="276" customFormat="false" ht="21" hidden="false" customHeight="false" outlineLevel="0" collapsed="false">
      <c r="G276" s="143"/>
    </row>
    <row r="277" customFormat="false" ht="21" hidden="false" customHeight="false" outlineLevel="0" collapsed="false">
      <c r="G277" s="143"/>
    </row>
    <row r="278" customFormat="false" ht="21" hidden="false" customHeight="false" outlineLevel="0" collapsed="false">
      <c r="G278" s="143"/>
    </row>
    <row r="279" customFormat="false" ht="21" hidden="false" customHeight="false" outlineLevel="0" collapsed="false">
      <c r="G279" s="143"/>
    </row>
    <row r="280" customFormat="false" ht="21" hidden="false" customHeight="false" outlineLevel="0" collapsed="false">
      <c r="G280" s="143"/>
    </row>
    <row r="281" customFormat="false" ht="21" hidden="false" customHeight="false" outlineLevel="0" collapsed="false">
      <c r="G281" s="143"/>
    </row>
    <row r="282" customFormat="false" ht="21" hidden="false" customHeight="false" outlineLevel="0" collapsed="false">
      <c r="G282" s="143"/>
    </row>
    <row r="283" customFormat="false" ht="21" hidden="false" customHeight="false" outlineLevel="0" collapsed="false">
      <c r="G283" s="143"/>
    </row>
    <row r="284" customFormat="false" ht="21" hidden="false" customHeight="false" outlineLevel="0" collapsed="false">
      <c r="G284" s="143"/>
    </row>
    <row r="285" customFormat="false" ht="21" hidden="false" customHeight="false" outlineLevel="0" collapsed="false">
      <c r="G285" s="143"/>
    </row>
    <row r="286" customFormat="false" ht="21" hidden="false" customHeight="false" outlineLevel="0" collapsed="false">
      <c r="G286" s="143"/>
    </row>
    <row r="287" customFormat="false" ht="21" hidden="false" customHeight="false" outlineLevel="0" collapsed="false">
      <c r="G287" s="143"/>
    </row>
    <row r="288" customFormat="false" ht="21" hidden="false" customHeight="false" outlineLevel="0" collapsed="false">
      <c r="G288" s="143"/>
    </row>
    <row r="289" customFormat="false" ht="21" hidden="false" customHeight="false" outlineLevel="0" collapsed="false">
      <c r="G289" s="143"/>
    </row>
    <row r="290" customFormat="false" ht="21" hidden="false" customHeight="false" outlineLevel="0" collapsed="false">
      <c r="G290" s="143"/>
    </row>
    <row r="291" customFormat="false" ht="21" hidden="false" customHeight="false" outlineLevel="0" collapsed="false">
      <c r="G291" s="143"/>
    </row>
    <row r="292" customFormat="false" ht="21" hidden="false" customHeight="false" outlineLevel="0" collapsed="false">
      <c r="G292" s="143"/>
    </row>
    <row r="293" customFormat="false" ht="21" hidden="false" customHeight="false" outlineLevel="0" collapsed="false">
      <c r="G293" s="143"/>
    </row>
    <row r="294" customFormat="false" ht="21" hidden="false" customHeight="false" outlineLevel="0" collapsed="false">
      <c r="G294" s="143"/>
    </row>
    <row r="295" customFormat="false" ht="21" hidden="false" customHeight="false" outlineLevel="0" collapsed="false">
      <c r="G295" s="143"/>
    </row>
    <row r="296" customFormat="false" ht="21" hidden="false" customHeight="false" outlineLevel="0" collapsed="false">
      <c r="G296" s="143"/>
    </row>
    <row r="297" customFormat="false" ht="21" hidden="false" customHeight="false" outlineLevel="0" collapsed="false">
      <c r="G297" s="143"/>
    </row>
    <row r="298" customFormat="false" ht="21" hidden="false" customHeight="false" outlineLevel="0" collapsed="false">
      <c r="G298" s="143"/>
    </row>
    <row r="299" customFormat="false" ht="21" hidden="false" customHeight="false" outlineLevel="0" collapsed="false">
      <c r="G299" s="143"/>
    </row>
    <row r="300" customFormat="false" ht="21" hidden="false" customHeight="false" outlineLevel="0" collapsed="false">
      <c r="G300" s="143"/>
    </row>
    <row r="301" customFormat="false" ht="21" hidden="false" customHeight="false" outlineLevel="0" collapsed="false">
      <c r="G301" s="143"/>
    </row>
    <row r="302" customFormat="false" ht="21" hidden="false" customHeight="false" outlineLevel="0" collapsed="false">
      <c r="G302" s="143"/>
    </row>
    <row r="303" customFormat="false" ht="21" hidden="false" customHeight="false" outlineLevel="0" collapsed="false">
      <c r="G303" s="143"/>
    </row>
    <row r="304" customFormat="false" ht="21" hidden="false" customHeight="false" outlineLevel="0" collapsed="false">
      <c r="G304" s="143"/>
    </row>
    <row r="305" customFormat="false" ht="21" hidden="false" customHeight="false" outlineLevel="0" collapsed="false">
      <c r="G305" s="143"/>
    </row>
    <row r="306" customFormat="false" ht="21" hidden="false" customHeight="false" outlineLevel="0" collapsed="false">
      <c r="G306" s="143"/>
    </row>
    <row r="307" customFormat="false" ht="21" hidden="false" customHeight="false" outlineLevel="0" collapsed="false">
      <c r="G307" s="143"/>
    </row>
    <row r="308" customFormat="false" ht="21" hidden="false" customHeight="false" outlineLevel="0" collapsed="false">
      <c r="G308" s="143"/>
    </row>
    <row r="309" customFormat="false" ht="21" hidden="false" customHeight="false" outlineLevel="0" collapsed="false">
      <c r="G309" s="143"/>
    </row>
    <row r="310" customFormat="false" ht="21" hidden="false" customHeight="false" outlineLevel="0" collapsed="false">
      <c r="G310" s="143"/>
    </row>
    <row r="311" customFormat="false" ht="21" hidden="false" customHeight="false" outlineLevel="0" collapsed="false">
      <c r="G311" s="143"/>
    </row>
    <row r="312" customFormat="false" ht="21" hidden="false" customHeight="false" outlineLevel="0" collapsed="false">
      <c r="G312" s="143"/>
    </row>
    <row r="313" customFormat="false" ht="21" hidden="false" customHeight="false" outlineLevel="0" collapsed="false">
      <c r="G313" s="143"/>
    </row>
    <row r="314" customFormat="false" ht="21" hidden="false" customHeight="false" outlineLevel="0" collapsed="false">
      <c r="G314" s="143"/>
    </row>
    <row r="315" customFormat="false" ht="21" hidden="false" customHeight="false" outlineLevel="0" collapsed="false">
      <c r="G315" s="143"/>
    </row>
    <row r="316" customFormat="false" ht="21" hidden="false" customHeight="false" outlineLevel="0" collapsed="false">
      <c r="G316" s="143"/>
    </row>
    <row r="317" customFormat="false" ht="21" hidden="false" customHeight="false" outlineLevel="0" collapsed="false">
      <c r="G317" s="143"/>
    </row>
    <row r="318" customFormat="false" ht="21" hidden="false" customHeight="false" outlineLevel="0" collapsed="false">
      <c r="G318" s="143"/>
    </row>
    <row r="319" customFormat="false" ht="21" hidden="false" customHeight="false" outlineLevel="0" collapsed="false">
      <c r="G319" s="143"/>
    </row>
    <row r="320" customFormat="false" ht="21" hidden="false" customHeight="false" outlineLevel="0" collapsed="false">
      <c r="G320" s="143"/>
    </row>
    <row r="321" customFormat="false" ht="21" hidden="false" customHeight="false" outlineLevel="0" collapsed="false">
      <c r="G321" s="143"/>
    </row>
    <row r="322" customFormat="false" ht="21" hidden="false" customHeight="false" outlineLevel="0" collapsed="false">
      <c r="G322" s="143"/>
    </row>
    <row r="323" customFormat="false" ht="21" hidden="false" customHeight="false" outlineLevel="0" collapsed="false">
      <c r="G323" s="143"/>
    </row>
    <row r="324" customFormat="false" ht="21" hidden="false" customHeight="false" outlineLevel="0" collapsed="false">
      <c r="G324" s="143"/>
    </row>
    <row r="325" customFormat="false" ht="21" hidden="false" customHeight="false" outlineLevel="0" collapsed="false">
      <c r="G325" s="143"/>
    </row>
    <row r="326" customFormat="false" ht="21" hidden="false" customHeight="false" outlineLevel="0" collapsed="false">
      <c r="G326" s="143"/>
    </row>
    <row r="327" customFormat="false" ht="21" hidden="false" customHeight="false" outlineLevel="0" collapsed="false">
      <c r="G327" s="143"/>
    </row>
    <row r="328" customFormat="false" ht="21" hidden="false" customHeight="false" outlineLevel="0" collapsed="false">
      <c r="G328" s="143"/>
    </row>
    <row r="329" customFormat="false" ht="21" hidden="false" customHeight="false" outlineLevel="0" collapsed="false">
      <c r="G329" s="143"/>
    </row>
    <row r="330" customFormat="false" ht="21" hidden="false" customHeight="false" outlineLevel="0" collapsed="false">
      <c r="G330" s="143"/>
    </row>
    <row r="331" customFormat="false" ht="21" hidden="false" customHeight="false" outlineLevel="0" collapsed="false">
      <c r="G331" s="143"/>
    </row>
    <row r="332" customFormat="false" ht="21" hidden="false" customHeight="false" outlineLevel="0" collapsed="false">
      <c r="G332" s="143"/>
    </row>
    <row r="333" customFormat="false" ht="21" hidden="false" customHeight="false" outlineLevel="0" collapsed="false">
      <c r="G333" s="143"/>
    </row>
    <row r="334" customFormat="false" ht="21" hidden="false" customHeight="false" outlineLevel="0" collapsed="false">
      <c r="G334" s="143"/>
    </row>
    <row r="335" customFormat="false" ht="21" hidden="false" customHeight="false" outlineLevel="0" collapsed="false">
      <c r="G335" s="143"/>
    </row>
    <row r="336" customFormat="false" ht="21" hidden="false" customHeight="false" outlineLevel="0" collapsed="false">
      <c r="G336" s="143"/>
    </row>
    <row r="337" customFormat="false" ht="21" hidden="false" customHeight="false" outlineLevel="0" collapsed="false">
      <c r="G337" s="143"/>
    </row>
    <row r="338" customFormat="false" ht="21" hidden="false" customHeight="false" outlineLevel="0" collapsed="false">
      <c r="G338" s="143"/>
    </row>
    <row r="339" customFormat="false" ht="21" hidden="false" customHeight="false" outlineLevel="0" collapsed="false">
      <c r="G339" s="143"/>
    </row>
    <row r="340" customFormat="false" ht="21" hidden="false" customHeight="false" outlineLevel="0" collapsed="false">
      <c r="G340" s="143"/>
    </row>
    <row r="341" customFormat="false" ht="21" hidden="false" customHeight="false" outlineLevel="0" collapsed="false">
      <c r="G341" s="143"/>
    </row>
    <row r="342" customFormat="false" ht="21" hidden="false" customHeight="false" outlineLevel="0" collapsed="false">
      <c r="G342" s="143"/>
    </row>
    <row r="343" customFormat="false" ht="21" hidden="false" customHeight="false" outlineLevel="0" collapsed="false">
      <c r="G343" s="143"/>
    </row>
    <row r="344" customFormat="false" ht="21" hidden="false" customHeight="false" outlineLevel="0" collapsed="false">
      <c r="G344" s="143"/>
    </row>
    <row r="345" customFormat="false" ht="21" hidden="false" customHeight="false" outlineLevel="0" collapsed="false">
      <c r="G345" s="143"/>
    </row>
    <row r="346" customFormat="false" ht="21" hidden="false" customHeight="false" outlineLevel="0" collapsed="false">
      <c r="G346" s="143"/>
    </row>
    <row r="347" customFormat="false" ht="21" hidden="false" customHeight="false" outlineLevel="0" collapsed="false">
      <c r="G347" s="143"/>
    </row>
    <row r="348" customFormat="false" ht="21" hidden="false" customHeight="false" outlineLevel="0" collapsed="false">
      <c r="G348" s="143"/>
    </row>
    <row r="349" customFormat="false" ht="21" hidden="false" customHeight="false" outlineLevel="0" collapsed="false">
      <c r="G349" s="143"/>
    </row>
    <row r="350" customFormat="false" ht="21" hidden="false" customHeight="false" outlineLevel="0" collapsed="false">
      <c r="G350" s="143"/>
    </row>
    <row r="351" customFormat="false" ht="21" hidden="false" customHeight="false" outlineLevel="0" collapsed="false">
      <c r="G351" s="143"/>
    </row>
    <row r="352" customFormat="false" ht="21" hidden="false" customHeight="false" outlineLevel="0" collapsed="false">
      <c r="G352" s="143"/>
    </row>
    <row r="353" customFormat="false" ht="21" hidden="false" customHeight="false" outlineLevel="0" collapsed="false">
      <c r="G353" s="143"/>
    </row>
    <row r="354" customFormat="false" ht="21" hidden="false" customHeight="false" outlineLevel="0" collapsed="false">
      <c r="G354" s="143"/>
    </row>
    <row r="355" customFormat="false" ht="21" hidden="false" customHeight="false" outlineLevel="0" collapsed="false">
      <c r="G355" s="143"/>
    </row>
    <row r="356" customFormat="false" ht="21" hidden="false" customHeight="false" outlineLevel="0" collapsed="false">
      <c r="G356" s="143"/>
    </row>
    <row r="357" customFormat="false" ht="21" hidden="false" customHeight="false" outlineLevel="0" collapsed="false">
      <c r="G357" s="143"/>
    </row>
    <row r="358" customFormat="false" ht="21" hidden="false" customHeight="false" outlineLevel="0" collapsed="false">
      <c r="G358" s="143"/>
    </row>
    <row r="359" customFormat="false" ht="21" hidden="false" customHeight="false" outlineLevel="0" collapsed="false">
      <c r="G359" s="143"/>
    </row>
    <row r="360" customFormat="false" ht="21" hidden="false" customHeight="false" outlineLevel="0" collapsed="false">
      <c r="G360" s="143"/>
    </row>
    <row r="361" customFormat="false" ht="21" hidden="false" customHeight="false" outlineLevel="0" collapsed="false">
      <c r="G361" s="143"/>
    </row>
    <row r="362" customFormat="false" ht="21" hidden="false" customHeight="false" outlineLevel="0" collapsed="false">
      <c r="G362" s="143"/>
    </row>
    <row r="363" customFormat="false" ht="21" hidden="false" customHeight="false" outlineLevel="0" collapsed="false">
      <c r="G363" s="143"/>
    </row>
    <row r="364" customFormat="false" ht="21" hidden="false" customHeight="false" outlineLevel="0" collapsed="false">
      <c r="G364" s="143"/>
    </row>
    <row r="365" customFormat="false" ht="21" hidden="false" customHeight="false" outlineLevel="0" collapsed="false">
      <c r="G365" s="143"/>
    </row>
    <row r="366" customFormat="false" ht="21" hidden="false" customHeight="false" outlineLevel="0" collapsed="false">
      <c r="G366" s="143"/>
    </row>
    <row r="367" customFormat="false" ht="21" hidden="false" customHeight="false" outlineLevel="0" collapsed="false">
      <c r="G367" s="143"/>
    </row>
    <row r="368" customFormat="false" ht="21" hidden="false" customHeight="false" outlineLevel="0" collapsed="false">
      <c r="G368" s="143"/>
    </row>
    <row r="369" customFormat="false" ht="21" hidden="false" customHeight="false" outlineLevel="0" collapsed="false">
      <c r="G369" s="143"/>
    </row>
    <row r="370" customFormat="false" ht="21" hidden="false" customHeight="false" outlineLevel="0" collapsed="false">
      <c r="G370" s="143"/>
    </row>
    <row r="371" customFormat="false" ht="21" hidden="false" customHeight="false" outlineLevel="0" collapsed="false">
      <c r="G371" s="143"/>
    </row>
    <row r="372" customFormat="false" ht="21" hidden="false" customHeight="false" outlineLevel="0" collapsed="false">
      <c r="G372" s="143"/>
    </row>
    <row r="373" customFormat="false" ht="21" hidden="false" customHeight="false" outlineLevel="0" collapsed="false">
      <c r="G373" s="143"/>
    </row>
    <row r="374" customFormat="false" ht="21" hidden="false" customHeight="false" outlineLevel="0" collapsed="false">
      <c r="G374" s="143"/>
    </row>
    <row r="375" customFormat="false" ht="21" hidden="false" customHeight="false" outlineLevel="0" collapsed="false">
      <c r="G375" s="143"/>
    </row>
    <row r="376" customFormat="false" ht="21" hidden="false" customHeight="false" outlineLevel="0" collapsed="false">
      <c r="G376" s="143"/>
    </row>
    <row r="377" customFormat="false" ht="21" hidden="false" customHeight="false" outlineLevel="0" collapsed="false">
      <c r="G377" s="143"/>
    </row>
    <row r="378" customFormat="false" ht="21" hidden="false" customHeight="false" outlineLevel="0" collapsed="false">
      <c r="G378" s="143"/>
    </row>
    <row r="379" customFormat="false" ht="21" hidden="false" customHeight="false" outlineLevel="0" collapsed="false">
      <c r="G379" s="143"/>
    </row>
    <row r="380" customFormat="false" ht="21" hidden="false" customHeight="false" outlineLevel="0" collapsed="false">
      <c r="G380" s="143"/>
    </row>
    <row r="381" customFormat="false" ht="21" hidden="false" customHeight="false" outlineLevel="0" collapsed="false">
      <c r="G381" s="143"/>
    </row>
    <row r="382" customFormat="false" ht="21" hidden="false" customHeight="false" outlineLevel="0" collapsed="false">
      <c r="G382" s="143"/>
    </row>
    <row r="383" customFormat="false" ht="21" hidden="false" customHeight="false" outlineLevel="0" collapsed="false">
      <c r="G383" s="143"/>
    </row>
    <row r="384" customFormat="false" ht="21" hidden="false" customHeight="false" outlineLevel="0" collapsed="false">
      <c r="G384" s="143"/>
    </row>
    <row r="385" customFormat="false" ht="21" hidden="false" customHeight="false" outlineLevel="0" collapsed="false">
      <c r="G385" s="143"/>
    </row>
    <row r="386" customFormat="false" ht="21" hidden="false" customHeight="false" outlineLevel="0" collapsed="false">
      <c r="G386" s="143"/>
    </row>
    <row r="387" customFormat="false" ht="21" hidden="false" customHeight="false" outlineLevel="0" collapsed="false">
      <c r="G387" s="143"/>
    </row>
    <row r="388" customFormat="false" ht="21" hidden="false" customHeight="false" outlineLevel="0" collapsed="false">
      <c r="G388" s="143"/>
    </row>
    <row r="389" customFormat="false" ht="21" hidden="false" customHeight="false" outlineLevel="0" collapsed="false">
      <c r="G389" s="143"/>
    </row>
    <row r="390" customFormat="false" ht="21" hidden="false" customHeight="false" outlineLevel="0" collapsed="false">
      <c r="G390" s="143"/>
    </row>
    <row r="391" customFormat="false" ht="21" hidden="false" customHeight="false" outlineLevel="0" collapsed="false">
      <c r="G391" s="143"/>
    </row>
    <row r="392" customFormat="false" ht="21" hidden="false" customHeight="false" outlineLevel="0" collapsed="false">
      <c r="G392" s="143"/>
    </row>
    <row r="393" customFormat="false" ht="21" hidden="false" customHeight="false" outlineLevel="0" collapsed="false">
      <c r="G393" s="143"/>
    </row>
    <row r="394" customFormat="false" ht="21" hidden="false" customHeight="false" outlineLevel="0" collapsed="false">
      <c r="G394" s="143"/>
    </row>
    <row r="395" customFormat="false" ht="21" hidden="false" customHeight="false" outlineLevel="0" collapsed="false">
      <c r="G395" s="143"/>
    </row>
    <row r="396" customFormat="false" ht="21" hidden="false" customHeight="false" outlineLevel="0" collapsed="false">
      <c r="G396" s="143"/>
    </row>
    <row r="397" customFormat="false" ht="21" hidden="false" customHeight="false" outlineLevel="0" collapsed="false">
      <c r="G397" s="143"/>
    </row>
    <row r="398" customFormat="false" ht="21" hidden="false" customHeight="false" outlineLevel="0" collapsed="false">
      <c r="G398" s="143"/>
    </row>
    <row r="399" customFormat="false" ht="21" hidden="false" customHeight="false" outlineLevel="0" collapsed="false">
      <c r="G399" s="143"/>
    </row>
    <row r="400" customFormat="false" ht="21" hidden="false" customHeight="false" outlineLevel="0" collapsed="false">
      <c r="G400" s="143"/>
    </row>
    <row r="401" customFormat="false" ht="21" hidden="false" customHeight="false" outlineLevel="0" collapsed="false">
      <c r="G401" s="143"/>
    </row>
    <row r="402" customFormat="false" ht="21" hidden="false" customHeight="false" outlineLevel="0" collapsed="false">
      <c r="G402" s="143"/>
    </row>
    <row r="403" customFormat="false" ht="21" hidden="false" customHeight="false" outlineLevel="0" collapsed="false">
      <c r="G403" s="143"/>
    </row>
    <row r="404" customFormat="false" ht="21" hidden="false" customHeight="false" outlineLevel="0" collapsed="false">
      <c r="G404" s="143"/>
    </row>
    <row r="405" customFormat="false" ht="21" hidden="false" customHeight="false" outlineLevel="0" collapsed="false">
      <c r="G405" s="143"/>
    </row>
    <row r="406" customFormat="false" ht="21" hidden="false" customHeight="false" outlineLevel="0" collapsed="false">
      <c r="G406" s="143"/>
    </row>
    <row r="407" customFormat="false" ht="21" hidden="false" customHeight="false" outlineLevel="0" collapsed="false">
      <c r="G407" s="143"/>
    </row>
    <row r="408" customFormat="false" ht="21" hidden="false" customHeight="false" outlineLevel="0" collapsed="false">
      <c r="G408" s="143"/>
    </row>
    <row r="409" customFormat="false" ht="21" hidden="false" customHeight="false" outlineLevel="0" collapsed="false">
      <c r="G409" s="143"/>
    </row>
    <row r="410" customFormat="false" ht="21" hidden="false" customHeight="false" outlineLevel="0" collapsed="false">
      <c r="G410" s="143"/>
    </row>
    <row r="411" customFormat="false" ht="21" hidden="false" customHeight="false" outlineLevel="0" collapsed="false">
      <c r="G411" s="143"/>
    </row>
    <row r="412" customFormat="false" ht="21" hidden="false" customHeight="false" outlineLevel="0" collapsed="false">
      <c r="G412" s="143"/>
    </row>
    <row r="413" customFormat="false" ht="21" hidden="false" customHeight="false" outlineLevel="0" collapsed="false">
      <c r="G413" s="143"/>
    </row>
    <row r="414" customFormat="false" ht="21" hidden="false" customHeight="false" outlineLevel="0" collapsed="false">
      <c r="G414" s="143"/>
    </row>
    <row r="415" customFormat="false" ht="21" hidden="false" customHeight="false" outlineLevel="0" collapsed="false">
      <c r="G415" s="143"/>
    </row>
    <row r="416" customFormat="false" ht="21" hidden="false" customHeight="false" outlineLevel="0" collapsed="false">
      <c r="G416" s="143"/>
    </row>
    <row r="417" customFormat="false" ht="21" hidden="false" customHeight="false" outlineLevel="0" collapsed="false">
      <c r="G417" s="143"/>
    </row>
    <row r="418" customFormat="false" ht="21" hidden="false" customHeight="false" outlineLevel="0" collapsed="false">
      <c r="G418" s="143"/>
    </row>
    <row r="419" customFormat="false" ht="21" hidden="false" customHeight="false" outlineLevel="0" collapsed="false">
      <c r="G419" s="143"/>
    </row>
    <row r="420" customFormat="false" ht="21" hidden="false" customHeight="false" outlineLevel="0" collapsed="false">
      <c r="G420" s="143"/>
    </row>
    <row r="421" customFormat="false" ht="21" hidden="false" customHeight="false" outlineLevel="0" collapsed="false">
      <c r="G421" s="143"/>
    </row>
    <row r="422" customFormat="false" ht="21" hidden="false" customHeight="false" outlineLevel="0" collapsed="false">
      <c r="G422" s="143"/>
    </row>
    <row r="423" customFormat="false" ht="21" hidden="false" customHeight="false" outlineLevel="0" collapsed="false">
      <c r="G423" s="143"/>
    </row>
    <row r="424" customFormat="false" ht="21" hidden="false" customHeight="false" outlineLevel="0" collapsed="false">
      <c r="G424" s="143"/>
    </row>
    <row r="425" customFormat="false" ht="21" hidden="false" customHeight="false" outlineLevel="0" collapsed="false">
      <c r="G425" s="143"/>
    </row>
    <row r="426" customFormat="false" ht="21" hidden="false" customHeight="false" outlineLevel="0" collapsed="false">
      <c r="G426" s="143"/>
    </row>
    <row r="427" customFormat="false" ht="21" hidden="false" customHeight="false" outlineLevel="0" collapsed="false">
      <c r="G427" s="143"/>
    </row>
    <row r="428" customFormat="false" ht="21" hidden="false" customHeight="false" outlineLevel="0" collapsed="false">
      <c r="G428" s="143"/>
    </row>
    <row r="429" customFormat="false" ht="21" hidden="false" customHeight="false" outlineLevel="0" collapsed="false">
      <c r="G429" s="143"/>
    </row>
    <row r="430" customFormat="false" ht="21" hidden="false" customHeight="false" outlineLevel="0" collapsed="false">
      <c r="G430" s="143"/>
    </row>
    <row r="431" customFormat="false" ht="21" hidden="false" customHeight="false" outlineLevel="0" collapsed="false">
      <c r="G431" s="143"/>
    </row>
    <row r="432" customFormat="false" ht="21" hidden="false" customHeight="false" outlineLevel="0" collapsed="false">
      <c r="G432" s="143"/>
    </row>
    <row r="433" customFormat="false" ht="21" hidden="false" customHeight="false" outlineLevel="0" collapsed="false">
      <c r="G433" s="143"/>
    </row>
    <row r="434" customFormat="false" ht="21" hidden="false" customHeight="false" outlineLevel="0" collapsed="false">
      <c r="G434" s="143"/>
    </row>
    <row r="435" customFormat="false" ht="21" hidden="false" customHeight="false" outlineLevel="0" collapsed="false">
      <c r="G435" s="143"/>
    </row>
    <row r="436" customFormat="false" ht="21" hidden="false" customHeight="false" outlineLevel="0" collapsed="false">
      <c r="G436" s="143"/>
    </row>
    <row r="437" customFormat="false" ht="21" hidden="false" customHeight="false" outlineLevel="0" collapsed="false">
      <c r="G437" s="143"/>
    </row>
    <row r="438" customFormat="false" ht="21" hidden="false" customHeight="false" outlineLevel="0" collapsed="false">
      <c r="G438" s="143"/>
    </row>
    <row r="439" customFormat="false" ht="21" hidden="false" customHeight="false" outlineLevel="0" collapsed="false">
      <c r="G439" s="143"/>
    </row>
    <row r="440" customFormat="false" ht="21" hidden="false" customHeight="false" outlineLevel="0" collapsed="false">
      <c r="G440" s="143"/>
    </row>
    <row r="441" customFormat="false" ht="21" hidden="false" customHeight="false" outlineLevel="0" collapsed="false">
      <c r="G441" s="143"/>
    </row>
    <row r="442" customFormat="false" ht="21" hidden="false" customHeight="false" outlineLevel="0" collapsed="false">
      <c r="G442" s="143"/>
    </row>
    <row r="443" customFormat="false" ht="21" hidden="false" customHeight="false" outlineLevel="0" collapsed="false">
      <c r="G443" s="143"/>
    </row>
    <row r="444" customFormat="false" ht="21" hidden="false" customHeight="false" outlineLevel="0" collapsed="false">
      <c r="G444" s="143"/>
    </row>
    <row r="445" customFormat="false" ht="21" hidden="false" customHeight="false" outlineLevel="0" collapsed="false">
      <c r="G445" s="143"/>
    </row>
    <row r="446" customFormat="false" ht="21" hidden="false" customHeight="false" outlineLevel="0" collapsed="false">
      <c r="G446" s="143"/>
    </row>
    <row r="447" customFormat="false" ht="21" hidden="false" customHeight="false" outlineLevel="0" collapsed="false">
      <c r="G447" s="143"/>
    </row>
    <row r="448" customFormat="false" ht="21" hidden="false" customHeight="false" outlineLevel="0" collapsed="false">
      <c r="G448" s="143"/>
    </row>
    <row r="449" customFormat="false" ht="21" hidden="false" customHeight="false" outlineLevel="0" collapsed="false">
      <c r="G449" s="143"/>
    </row>
    <row r="450" customFormat="false" ht="21" hidden="false" customHeight="false" outlineLevel="0" collapsed="false">
      <c r="G450" s="143"/>
    </row>
    <row r="451" customFormat="false" ht="21" hidden="false" customHeight="false" outlineLevel="0" collapsed="false">
      <c r="G451" s="143"/>
    </row>
    <row r="452" customFormat="false" ht="21" hidden="false" customHeight="false" outlineLevel="0" collapsed="false">
      <c r="G452" s="143"/>
    </row>
    <row r="453" customFormat="false" ht="21" hidden="false" customHeight="false" outlineLevel="0" collapsed="false">
      <c r="G453" s="143"/>
    </row>
    <row r="454" customFormat="false" ht="21" hidden="false" customHeight="false" outlineLevel="0" collapsed="false">
      <c r="G454" s="143"/>
    </row>
    <row r="455" customFormat="false" ht="21" hidden="false" customHeight="false" outlineLevel="0" collapsed="false">
      <c r="G455" s="143"/>
    </row>
    <row r="456" customFormat="false" ht="21" hidden="false" customHeight="false" outlineLevel="0" collapsed="false">
      <c r="G456" s="143"/>
    </row>
    <row r="457" customFormat="false" ht="21" hidden="false" customHeight="false" outlineLevel="0" collapsed="false">
      <c r="G457" s="143"/>
    </row>
    <row r="458" customFormat="false" ht="21" hidden="false" customHeight="false" outlineLevel="0" collapsed="false">
      <c r="G458" s="143"/>
    </row>
    <row r="459" customFormat="false" ht="21" hidden="false" customHeight="false" outlineLevel="0" collapsed="false">
      <c r="G459" s="143"/>
    </row>
    <row r="460" customFormat="false" ht="21" hidden="false" customHeight="false" outlineLevel="0" collapsed="false">
      <c r="G460" s="143"/>
    </row>
    <row r="461" customFormat="false" ht="21" hidden="false" customHeight="false" outlineLevel="0" collapsed="false">
      <c r="G461" s="143"/>
    </row>
    <row r="462" customFormat="false" ht="21" hidden="false" customHeight="false" outlineLevel="0" collapsed="false">
      <c r="G462" s="143"/>
    </row>
    <row r="463" customFormat="false" ht="21" hidden="false" customHeight="false" outlineLevel="0" collapsed="false">
      <c r="G463" s="143"/>
    </row>
    <row r="464" customFormat="false" ht="21" hidden="false" customHeight="false" outlineLevel="0" collapsed="false">
      <c r="G464" s="143"/>
    </row>
    <row r="465" customFormat="false" ht="21" hidden="false" customHeight="false" outlineLevel="0" collapsed="false">
      <c r="G465" s="143"/>
    </row>
    <row r="466" customFormat="false" ht="21" hidden="false" customHeight="false" outlineLevel="0" collapsed="false">
      <c r="G466" s="143"/>
    </row>
    <row r="467" customFormat="false" ht="21" hidden="false" customHeight="false" outlineLevel="0" collapsed="false">
      <c r="G467" s="143"/>
    </row>
    <row r="468" customFormat="false" ht="21" hidden="false" customHeight="false" outlineLevel="0" collapsed="false">
      <c r="G468" s="143"/>
    </row>
    <row r="469" customFormat="false" ht="21" hidden="false" customHeight="false" outlineLevel="0" collapsed="false">
      <c r="G469" s="143"/>
    </row>
    <row r="470" customFormat="false" ht="21" hidden="false" customHeight="false" outlineLevel="0" collapsed="false">
      <c r="G470" s="143"/>
    </row>
    <row r="471" customFormat="false" ht="21" hidden="false" customHeight="false" outlineLevel="0" collapsed="false">
      <c r="G471" s="143"/>
    </row>
    <row r="472" customFormat="false" ht="21" hidden="false" customHeight="false" outlineLevel="0" collapsed="false">
      <c r="G472" s="143"/>
    </row>
    <row r="473" customFormat="false" ht="21" hidden="false" customHeight="false" outlineLevel="0" collapsed="false">
      <c r="G473" s="143"/>
    </row>
    <row r="474" customFormat="false" ht="21" hidden="false" customHeight="false" outlineLevel="0" collapsed="false">
      <c r="G474" s="143"/>
    </row>
    <row r="475" customFormat="false" ht="21" hidden="false" customHeight="false" outlineLevel="0" collapsed="false">
      <c r="G475" s="143"/>
    </row>
    <row r="476" customFormat="false" ht="21" hidden="false" customHeight="false" outlineLevel="0" collapsed="false">
      <c r="G476" s="143"/>
    </row>
    <row r="477" customFormat="false" ht="21" hidden="false" customHeight="false" outlineLevel="0" collapsed="false">
      <c r="G477" s="143"/>
    </row>
    <row r="478" customFormat="false" ht="21" hidden="false" customHeight="false" outlineLevel="0" collapsed="false">
      <c r="G478" s="143"/>
    </row>
    <row r="479" customFormat="false" ht="21" hidden="false" customHeight="false" outlineLevel="0" collapsed="false">
      <c r="G479" s="143"/>
    </row>
    <row r="480" customFormat="false" ht="21" hidden="false" customHeight="false" outlineLevel="0" collapsed="false">
      <c r="G480" s="143"/>
    </row>
    <row r="481" customFormat="false" ht="21" hidden="false" customHeight="false" outlineLevel="0" collapsed="false">
      <c r="G481" s="143"/>
    </row>
    <row r="482" customFormat="false" ht="21" hidden="false" customHeight="false" outlineLevel="0" collapsed="false">
      <c r="G482" s="143"/>
    </row>
    <row r="483" customFormat="false" ht="21" hidden="false" customHeight="false" outlineLevel="0" collapsed="false">
      <c r="G483" s="143"/>
    </row>
    <row r="484" customFormat="false" ht="21" hidden="false" customHeight="false" outlineLevel="0" collapsed="false">
      <c r="G484" s="143"/>
    </row>
    <row r="485" customFormat="false" ht="21" hidden="false" customHeight="false" outlineLevel="0" collapsed="false">
      <c r="G485" s="143"/>
    </row>
    <row r="486" customFormat="false" ht="21" hidden="false" customHeight="false" outlineLevel="0" collapsed="false">
      <c r="G486" s="143"/>
    </row>
    <row r="487" customFormat="false" ht="21" hidden="false" customHeight="false" outlineLevel="0" collapsed="false">
      <c r="G487" s="143"/>
    </row>
    <row r="488" customFormat="false" ht="21" hidden="false" customHeight="false" outlineLevel="0" collapsed="false">
      <c r="G488" s="143"/>
    </row>
    <row r="489" customFormat="false" ht="21" hidden="false" customHeight="false" outlineLevel="0" collapsed="false">
      <c r="G489" s="143"/>
    </row>
    <row r="490" customFormat="false" ht="21" hidden="false" customHeight="false" outlineLevel="0" collapsed="false">
      <c r="G490" s="143"/>
    </row>
    <row r="491" customFormat="false" ht="21" hidden="false" customHeight="false" outlineLevel="0" collapsed="false">
      <c r="G491" s="143"/>
    </row>
    <row r="492" customFormat="false" ht="21" hidden="false" customHeight="false" outlineLevel="0" collapsed="false">
      <c r="G492" s="143"/>
    </row>
    <row r="493" customFormat="false" ht="21" hidden="false" customHeight="false" outlineLevel="0" collapsed="false">
      <c r="G493" s="143"/>
    </row>
    <row r="494" customFormat="false" ht="21" hidden="false" customHeight="false" outlineLevel="0" collapsed="false">
      <c r="G494" s="143"/>
    </row>
    <row r="495" customFormat="false" ht="21" hidden="false" customHeight="false" outlineLevel="0" collapsed="false">
      <c r="G495" s="143"/>
    </row>
    <row r="496" customFormat="false" ht="21" hidden="false" customHeight="false" outlineLevel="0" collapsed="false">
      <c r="G496" s="143"/>
    </row>
    <row r="497" customFormat="false" ht="21" hidden="false" customHeight="false" outlineLevel="0" collapsed="false">
      <c r="G497" s="143"/>
    </row>
    <row r="498" customFormat="false" ht="21" hidden="false" customHeight="false" outlineLevel="0" collapsed="false">
      <c r="G498" s="143"/>
    </row>
    <row r="499" customFormat="false" ht="21" hidden="false" customHeight="false" outlineLevel="0" collapsed="false">
      <c r="G499" s="143"/>
    </row>
    <row r="500" customFormat="false" ht="21" hidden="false" customHeight="false" outlineLevel="0" collapsed="false">
      <c r="G500" s="143"/>
    </row>
    <row r="501" customFormat="false" ht="21" hidden="false" customHeight="false" outlineLevel="0" collapsed="false">
      <c r="G501" s="143"/>
    </row>
    <row r="502" customFormat="false" ht="21" hidden="false" customHeight="false" outlineLevel="0" collapsed="false">
      <c r="G502" s="143"/>
    </row>
    <row r="503" customFormat="false" ht="21" hidden="false" customHeight="false" outlineLevel="0" collapsed="false">
      <c r="G503" s="143"/>
    </row>
    <row r="504" customFormat="false" ht="21" hidden="false" customHeight="false" outlineLevel="0" collapsed="false">
      <c r="G504" s="143"/>
    </row>
    <row r="505" customFormat="false" ht="21" hidden="false" customHeight="false" outlineLevel="0" collapsed="false">
      <c r="G505" s="143"/>
    </row>
    <row r="506" customFormat="false" ht="21" hidden="false" customHeight="false" outlineLevel="0" collapsed="false">
      <c r="G506" s="143"/>
    </row>
    <row r="507" customFormat="false" ht="21" hidden="false" customHeight="false" outlineLevel="0" collapsed="false">
      <c r="G507" s="143"/>
    </row>
    <row r="508" customFormat="false" ht="21" hidden="false" customHeight="false" outlineLevel="0" collapsed="false">
      <c r="G508" s="143"/>
    </row>
    <row r="509" customFormat="false" ht="21" hidden="false" customHeight="false" outlineLevel="0" collapsed="false">
      <c r="G509" s="143"/>
    </row>
    <row r="510" customFormat="false" ht="21" hidden="false" customHeight="false" outlineLevel="0" collapsed="false">
      <c r="G510" s="143"/>
    </row>
    <row r="511" customFormat="false" ht="21" hidden="false" customHeight="false" outlineLevel="0" collapsed="false">
      <c r="G511" s="143"/>
    </row>
    <row r="512" customFormat="false" ht="21" hidden="false" customHeight="false" outlineLevel="0" collapsed="false">
      <c r="G512" s="143"/>
    </row>
    <row r="513" customFormat="false" ht="21" hidden="false" customHeight="false" outlineLevel="0" collapsed="false">
      <c r="G513" s="143"/>
    </row>
    <row r="514" customFormat="false" ht="21" hidden="false" customHeight="false" outlineLevel="0" collapsed="false">
      <c r="G514" s="143"/>
    </row>
    <row r="515" customFormat="false" ht="21" hidden="false" customHeight="false" outlineLevel="0" collapsed="false">
      <c r="G515" s="143"/>
    </row>
    <row r="516" customFormat="false" ht="21" hidden="false" customHeight="false" outlineLevel="0" collapsed="false">
      <c r="G516" s="143"/>
    </row>
    <row r="517" customFormat="false" ht="21" hidden="false" customHeight="false" outlineLevel="0" collapsed="false">
      <c r="G517" s="143"/>
    </row>
    <row r="518" customFormat="false" ht="21" hidden="false" customHeight="false" outlineLevel="0" collapsed="false">
      <c r="G518" s="143"/>
    </row>
    <row r="519" customFormat="false" ht="21" hidden="false" customHeight="false" outlineLevel="0" collapsed="false">
      <c r="G519" s="143"/>
    </row>
    <row r="520" customFormat="false" ht="21" hidden="false" customHeight="false" outlineLevel="0" collapsed="false">
      <c r="G520" s="143"/>
    </row>
    <row r="521" customFormat="false" ht="21" hidden="false" customHeight="false" outlineLevel="0" collapsed="false">
      <c r="G521" s="143"/>
    </row>
    <row r="522" customFormat="false" ht="21" hidden="false" customHeight="false" outlineLevel="0" collapsed="false">
      <c r="G522" s="143"/>
    </row>
    <row r="523" customFormat="false" ht="21" hidden="false" customHeight="false" outlineLevel="0" collapsed="false">
      <c r="G523" s="143"/>
    </row>
    <row r="524" customFormat="false" ht="21" hidden="false" customHeight="false" outlineLevel="0" collapsed="false">
      <c r="G524" s="143"/>
    </row>
    <row r="525" customFormat="false" ht="21" hidden="false" customHeight="false" outlineLevel="0" collapsed="false">
      <c r="G525" s="143"/>
    </row>
    <row r="526" customFormat="false" ht="21" hidden="false" customHeight="false" outlineLevel="0" collapsed="false">
      <c r="G526" s="143"/>
    </row>
    <row r="527" customFormat="false" ht="21" hidden="false" customHeight="false" outlineLevel="0" collapsed="false">
      <c r="G527" s="143"/>
    </row>
    <row r="528" customFormat="false" ht="21" hidden="false" customHeight="false" outlineLevel="0" collapsed="false">
      <c r="G528" s="143"/>
    </row>
    <row r="529" customFormat="false" ht="21" hidden="false" customHeight="false" outlineLevel="0" collapsed="false">
      <c r="G529" s="143"/>
    </row>
    <row r="530" customFormat="false" ht="21" hidden="false" customHeight="false" outlineLevel="0" collapsed="false">
      <c r="G530" s="143"/>
    </row>
    <row r="531" customFormat="false" ht="21" hidden="false" customHeight="false" outlineLevel="0" collapsed="false">
      <c r="G531" s="143"/>
    </row>
    <row r="532" customFormat="false" ht="21" hidden="false" customHeight="false" outlineLevel="0" collapsed="false">
      <c r="G532" s="143"/>
    </row>
    <row r="533" customFormat="false" ht="21" hidden="false" customHeight="false" outlineLevel="0" collapsed="false">
      <c r="G533" s="143"/>
    </row>
    <row r="534" customFormat="false" ht="21" hidden="false" customHeight="false" outlineLevel="0" collapsed="false">
      <c r="G534" s="143"/>
    </row>
    <row r="535" customFormat="false" ht="21" hidden="false" customHeight="false" outlineLevel="0" collapsed="false">
      <c r="G535" s="143"/>
    </row>
    <row r="536" customFormat="false" ht="21" hidden="false" customHeight="false" outlineLevel="0" collapsed="false">
      <c r="G536" s="143"/>
    </row>
    <row r="537" customFormat="false" ht="21" hidden="false" customHeight="false" outlineLevel="0" collapsed="false">
      <c r="G537" s="143"/>
    </row>
    <row r="538" customFormat="false" ht="21" hidden="false" customHeight="false" outlineLevel="0" collapsed="false">
      <c r="G538" s="143"/>
    </row>
    <row r="539" customFormat="false" ht="21" hidden="false" customHeight="false" outlineLevel="0" collapsed="false">
      <c r="G539" s="143"/>
    </row>
    <row r="540" customFormat="false" ht="21" hidden="false" customHeight="false" outlineLevel="0" collapsed="false">
      <c r="G540" s="143"/>
    </row>
    <row r="541" customFormat="false" ht="21" hidden="false" customHeight="false" outlineLevel="0" collapsed="false">
      <c r="G541" s="143"/>
    </row>
    <row r="542" customFormat="false" ht="21" hidden="false" customHeight="false" outlineLevel="0" collapsed="false">
      <c r="G542" s="143"/>
    </row>
    <row r="543" customFormat="false" ht="21" hidden="false" customHeight="false" outlineLevel="0" collapsed="false">
      <c r="G543" s="143"/>
    </row>
    <row r="544" customFormat="false" ht="21" hidden="false" customHeight="false" outlineLevel="0" collapsed="false">
      <c r="G544" s="143"/>
    </row>
    <row r="545" customFormat="false" ht="21" hidden="false" customHeight="false" outlineLevel="0" collapsed="false">
      <c r="G545" s="143"/>
    </row>
    <row r="546" customFormat="false" ht="21" hidden="false" customHeight="false" outlineLevel="0" collapsed="false">
      <c r="G546" s="143"/>
    </row>
    <row r="547" customFormat="false" ht="21" hidden="false" customHeight="false" outlineLevel="0" collapsed="false">
      <c r="G547" s="143"/>
    </row>
    <row r="548" customFormat="false" ht="21" hidden="false" customHeight="false" outlineLevel="0" collapsed="false">
      <c r="G548" s="143"/>
    </row>
    <row r="549" customFormat="false" ht="21" hidden="false" customHeight="false" outlineLevel="0" collapsed="false">
      <c r="G549" s="143"/>
    </row>
    <row r="550" customFormat="false" ht="21" hidden="false" customHeight="false" outlineLevel="0" collapsed="false">
      <c r="G550" s="143"/>
    </row>
    <row r="551" customFormat="false" ht="21" hidden="false" customHeight="false" outlineLevel="0" collapsed="false">
      <c r="G551" s="143"/>
    </row>
    <row r="552" customFormat="false" ht="21" hidden="false" customHeight="false" outlineLevel="0" collapsed="false">
      <c r="G552" s="143"/>
    </row>
    <row r="553" customFormat="false" ht="21" hidden="false" customHeight="false" outlineLevel="0" collapsed="false">
      <c r="G553" s="143"/>
    </row>
    <row r="554" customFormat="false" ht="21" hidden="false" customHeight="false" outlineLevel="0" collapsed="false">
      <c r="G554" s="143"/>
    </row>
    <row r="555" customFormat="false" ht="21" hidden="false" customHeight="false" outlineLevel="0" collapsed="false">
      <c r="G555" s="143"/>
    </row>
    <row r="556" customFormat="false" ht="21" hidden="false" customHeight="false" outlineLevel="0" collapsed="false">
      <c r="G556" s="143"/>
    </row>
    <row r="557" customFormat="false" ht="21" hidden="false" customHeight="false" outlineLevel="0" collapsed="false">
      <c r="G557" s="143"/>
    </row>
    <row r="558" customFormat="false" ht="21" hidden="false" customHeight="false" outlineLevel="0" collapsed="false">
      <c r="G558" s="143"/>
    </row>
    <row r="559" customFormat="false" ht="21" hidden="false" customHeight="false" outlineLevel="0" collapsed="false">
      <c r="G559" s="143"/>
    </row>
    <row r="560" customFormat="false" ht="21" hidden="false" customHeight="false" outlineLevel="0" collapsed="false">
      <c r="G560" s="143"/>
    </row>
    <row r="561" customFormat="false" ht="21" hidden="false" customHeight="false" outlineLevel="0" collapsed="false">
      <c r="G561" s="143"/>
    </row>
    <row r="562" customFormat="false" ht="21" hidden="false" customHeight="false" outlineLevel="0" collapsed="false">
      <c r="G562" s="143"/>
    </row>
    <row r="563" customFormat="false" ht="21" hidden="false" customHeight="false" outlineLevel="0" collapsed="false">
      <c r="G563" s="143"/>
    </row>
    <row r="564" customFormat="false" ht="21" hidden="false" customHeight="false" outlineLevel="0" collapsed="false">
      <c r="G564" s="143"/>
    </row>
    <row r="565" customFormat="false" ht="21" hidden="false" customHeight="false" outlineLevel="0" collapsed="false">
      <c r="G565" s="143"/>
    </row>
    <row r="566" customFormat="false" ht="21" hidden="false" customHeight="false" outlineLevel="0" collapsed="false">
      <c r="G566" s="143"/>
    </row>
    <row r="567" customFormat="false" ht="21" hidden="false" customHeight="false" outlineLevel="0" collapsed="false">
      <c r="G567" s="143"/>
    </row>
    <row r="568" customFormat="false" ht="21" hidden="false" customHeight="false" outlineLevel="0" collapsed="false">
      <c r="G568" s="143"/>
    </row>
    <row r="569" customFormat="false" ht="21" hidden="false" customHeight="false" outlineLevel="0" collapsed="false">
      <c r="G569" s="143"/>
    </row>
    <row r="570" customFormat="false" ht="21" hidden="false" customHeight="false" outlineLevel="0" collapsed="false">
      <c r="G570" s="143"/>
    </row>
    <row r="571" customFormat="false" ht="21" hidden="false" customHeight="false" outlineLevel="0" collapsed="false">
      <c r="G571" s="143"/>
    </row>
    <row r="572" customFormat="false" ht="21" hidden="false" customHeight="false" outlineLevel="0" collapsed="false">
      <c r="G572" s="143"/>
    </row>
    <row r="573" customFormat="false" ht="21" hidden="false" customHeight="false" outlineLevel="0" collapsed="false">
      <c r="G573" s="143"/>
    </row>
    <row r="574" customFormat="false" ht="21" hidden="false" customHeight="false" outlineLevel="0" collapsed="false">
      <c r="G574" s="143"/>
    </row>
    <row r="575" customFormat="false" ht="21" hidden="false" customHeight="false" outlineLevel="0" collapsed="false">
      <c r="G575" s="143"/>
    </row>
    <row r="576" customFormat="false" ht="21" hidden="false" customHeight="false" outlineLevel="0" collapsed="false">
      <c r="G576" s="143"/>
    </row>
    <row r="577" customFormat="false" ht="21" hidden="false" customHeight="false" outlineLevel="0" collapsed="false">
      <c r="G577" s="143"/>
    </row>
    <row r="578" customFormat="false" ht="21" hidden="false" customHeight="false" outlineLevel="0" collapsed="false">
      <c r="G578" s="143"/>
    </row>
    <row r="579" customFormat="false" ht="21" hidden="false" customHeight="false" outlineLevel="0" collapsed="false">
      <c r="G579" s="143"/>
    </row>
    <row r="580" customFormat="false" ht="21" hidden="false" customHeight="false" outlineLevel="0" collapsed="false">
      <c r="G580" s="143"/>
    </row>
    <row r="581" customFormat="false" ht="21" hidden="false" customHeight="false" outlineLevel="0" collapsed="false">
      <c r="G581" s="143"/>
    </row>
    <row r="582" customFormat="false" ht="21" hidden="false" customHeight="false" outlineLevel="0" collapsed="false">
      <c r="G582" s="143"/>
    </row>
    <row r="583" customFormat="false" ht="21" hidden="false" customHeight="false" outlineLevel="0" collapsed="false">
      <c r="G583" s="143"/>
    </row>
    <row r="584" customFormat="false" ht="21" hidden="false" customHeight="false" outlineLevel="0" collapsed="false">
      <c r="G584" s="143"/>
    </row>
    <row r="585" customFormat="false" ht="21" hidden="false" customHeight="false" outlineLevel="0" collapsed="false">
      <c r="G585" s="143"/>
    </row>
    <row r="586" customFormat="false" ht="21" hidden="false" customHeight="false" outlineLevel="0" collapsed="false">
      <c r="G586" s="143"/>
    </row>
    <row r="587" customFormat="false" ht="21" hidden="false" customHeight="false" outlineLevel="0" collapsed="false">
      <c r="G587" s="143"/>
    </row>
    <row r="588" customFormat="false" ht="21" hidden="false" customHeight="false" outlineLevel="0" collapsed="false">
      <c r="G588" s="143"/>
    </row>
    <row r="589" customFormat="false" ht="21" hidden="false" customHeight="false" outlineLevel="0" collapsed="false">
      <c r="G589" s="143"/>
    </row>
    <row r="590" customFormat="false" ht="21" hidden="false" customHeight="false" outlineLevel="0" collapsed="false">
      <c r="G590" s="143"/>
    </row>
    <row r="591" customFormat="false" ht="21" hidden="false" customHeight="false" outlineLevel="0" collapsed="false">
      <c r="G591" s="143"/>
    </row>
    <row r="592" customFormat="false" ht="21" hidden="false" customHeight="false" outlineLevel="0" collapsed="false">
      <c r="G592" s="143"/>
    </row>
    <row r="593" customFormat="false" ht="21" hidden="false" customHeight="false" outlineLevel="0" collapsed="false">
      <c r="G593" s="143"/>
    </row>
    <row r="594" customFormat="false" ht="21" hidden="false" customHeight="false" outlineLevel="0" collapsed="false">
      <c r="G594" s="143"/>
    </row>
    <row r="595" customFormat="false" ht="21" hidden="false" customHeight="false" outlineLevel="0" collapsed="false">
      <c r="G595" s="143"/>
    </row>
    <row r="596" customFormat="false" ht="21" hidden="false" customHeight="false" outlineLevel="0" collapsed="false">
      <c r="G596" s="143"/>
    </row>
    <row r="597" customFormat="false" ht="21" hidden="false" customHeight="false" outlineLevel="0" collapsed="false">
      <c r="G597" s="143"/>
    </row>
    <row r="598" customFormat="false" ht="21" hidden="false" customHeight="false" outlineLevel="0" collapsed="false">
      <c r="G598" s="143"/>
    </row>
    <row r="599" customFormat="false" ht="21" hidden="false" customHeight="false" outlineLevel="0" collapsed="false">
      <c r="G599" s="143"/>
    </row>
    <row r="600" customFormat="false" ht="21" hidden="false" customHeight="false" outlineLevel="0" collapsed="false">
      <c r="G600" s="143"/>
    </row>
    <row r="601" customFormat="false" ht="21" hidden="false" customHeight="false" outlineLevel="0" collapsed="false">
      <c r="G601" s="143"/>
    </row>
    <row r="602" customFormat="false" ht="21" hidden="false" customHeight="false" outlineLevel="0" collapsed="false">
      <c r="G602" s="143"/>
    </row>
    <row r="603" customFormat="false" ht="21" hidden="false" customHeight="false" outlineLevel="0" collapsed="false">
      <c r="G603" s="143"/>
    </row>
    <row r="604" customFormat="false" ht="21" hidden="false" customHeight="false" outlineLevel="0" collapsed="false">
      <c r="G604" s="143"/>
    </row>
    <row r="605" customFormat="false" ht="21" hidden="false" customHeight="false" outlineLevel="0" collapsed="false">
      <c r="G605" s="143"/>
    </row>
    <row r="606" customFormat="false" ht="21" hidden="false" customHeight="false" outlineLevel="0" collapsed="false">
      <c r="G606" s="143"/>
    </row>
    <row r="607" customFormat="false" ht="21" hidden="false" customHeight="false" outlineLevel="0" collapsed="false">
      <c r="G607" s="143"/>
    </row>
    <row r="608" customFormat="false" ht="21" hidden="false" customHeight="false" outlineLevel="0" collapsed="false">
      <c r="G608" s="143"/>
    </row>
    <row r="609" customFormat="false" ht="21" hidden="false" customHeight="false" outlineLevel="0" collapsed="false">
      <c r="G609" s="143"/>
    </row>
    <row r="610" customFormat="false" ht="21" hidden="false" customHeight="false" outlineLevel="0" collapsed="false">
      <c r="G610" s="143"/>
    </row>
    <row r="611" customFormat="false" ht="21" hidden="false" customHeight="false" outlineLevel="0" collapsed="false">
      <c r="G611" s="143"/>
    </row>
    <row r="612" customFormat="false" ht="21" hidden="false" customHeight="false" outlineLevel="0" collapsed="false">
      <c r="G612" s="143"/>
    </row>
    <row r="613" customFormat="false" ht="21" hidden="false" customHeight="false" outlineLevel="0" collapsed="false">
      <c r="G613" s="143"/>
    </row>
    <row r="614" customFormat="false" ht="21" hidden="false" customHeight="false" outlineLevel="0" collapsed="false">
      <c r="G614" s="143"/>
    </row>
    <row r="615" customFormat="false" ht="21" hidden="false" customHeight="false" outlineLevel="0" collapsed="false">
      <c r="G615" s="143"/>
    </row>
    <row r="616" customFormat="false" ht="21" hidden="false" customHeight="false" outlineLevel="0" collapsed="false">
      <c r="G616" s="143"/>
    </row>
    <row r="617" customFormat="false" ht="21" hidden="false" customHeight="false" outlineLevel="0" collapsed="false">
      <c r="G617" s="143"/>
    </row>
    <row r="618" customFormat="false" ht="21" hidden="false" customHeight="false" outlineLevel="0" collapsed="false">
      <c r="G618" s="143"/>
    </row>
    <row r="619" customFormat="false" ht="21" hidden="false" customHeight="false" outlineLevel="0" collapsed="false">
      <c r="G619" s="143"/>
    </row>
    <row r="620" customFormat="false" ht="21" hidden="false" customHeight="false" outlineLevel="0" collapsed="false">
      <c r="G620" s="143"/>
    </row>
    <row r="621" customFormat="false" ht="21" hidden="false" customHeight="false" outlineLevel="0" collapsed="false">
      <c r="G621" s="143"/>
    </row>
    <row r="622" customFormat="false" ht="21" hidden="false" customHeight="false" outlineLevel="0" collapsed="false">
      <c r="G622" s="143"/>
    </row>
    <row r="623" customFormat="false" ht="21" hidden="false" customHeight="false" outlineLevel="0" collapsed="false">
      <c r="G623" s="143"/>
    </row>
    <row r="624" customFormat="false" ht="21" hidden="false" customHeight="false" outlineLevel="0" collapsed="false">
      <c r="G624" s="143"/>
    </row>
    <row r="625" customFormat="false" ht="21" hidden="false" customHeight="false" outlineLevel="0" collapsed="false">
      <c r="G625" s="143"/>
    </row>
    <row r="626" customFormat="false" ht="21" hidden="false" customHeight="false" outlineLevel="0" collapsed="false">
      <c r="G626" s="143"/>
    </row>
    <row r="627" customFormat="false" ht="21" hidden="false" customHeight="false" outlineLevel="0" collapsed="false">
      <c r="G627" s="143"/>
    </row>
    <row r="628" customFormat="false" ht="21" hidden="false" customHeight="false" outlineLevel="0" collapsed="false">
      <c r="G628" s="143"/>
    </row>
    <row r="629" customFormat="false" ht="21" hidden="false" customHeight="false" outlineLevel="0" collapsed="false">
      <c r="G629" s="143"/>
    </row>
    <row r="630" customFormat="false" ht="21" hidden="false" customHeight="false" outlineLevel="0" collapsed="false">
      <c r="G630" s="143"/>
    </row>
    <row r="631" customFormat="false" ht="21" hidden="false" customHeight="false" outlineLevel="0" collapsed="false">
      <c r="G631" s="143"/>
    </row>
    <row r="632" customFormat="false" ht="21" hidden="false" customHeight="false" outlineLevel="0" collapsed="false">
      <c r="G632" s="143"/>
    </row>
    <row r="633" customFormat="false" ht="21" hidden="false" customHeight="false" outlineLevel="0" collapsed="false">
      <c r="G633" s="143"/>
    </row>
    <row r="634" customFormat="false" ht="21" hidden="false" customHeight="false" outlineLevel="0" collapsed="false">
      <c r="G634" s="143"/>
    </row>
    <row r="635" customFormat="false" ht="21" hidden="false" customHeight="false" outlineLevel="0" collapsed="false">
      <c r="G635" s="143"/>
    </row>
    <row r="636" customFormat="false" ht="21" hidden="false" customHeight="false" outlineLevel="0" collapsed="false">
      <c r="G636" s="143"/>
    </row>
    <row r="637" customFormat="false" ht="21" hidden="false" customHeight="false" outlineLevel="0" collapsed="false">
      <c r="G637" s="143"/>
    </row>
    <row r="638" customFormat="false" ht="21" hidden="false" customHeight="false" outlineLevel="0" collapsed="false">
      <c r="G638" s="143"/>
    </row>
    <row r="639" customFormat="false" ht="21" hidden="false" customHeight="false" outlineLevel="0" collapsed="false">
      <c r="G639" s="143"/>
    </row>
    <row r="640" customFormat="false" ht="21" hidden="false" customHeight="false" outlineLevel="0" collapsed="false">
      <c r="G640" s="143"/>
    </row>
    <row r="641" customFormat="false" ht="21" hidden="false" customHeight="false" outlineLevel="0" collapsed="false">
      <c r="G641" s="143"/>
    </row>
    <row r="642" customFormat="false" ht="21" hidden="false" customHeight="false" outlineLevel="0" collapsed="false">
      <c r="G642" s="143"/>
    </row>
    <row r="643" customFormat="false" ht="21" hidden="false" customHeight="false" outlineLevel="0" collapsed="false">
      <c r="G643" s="143"/>
    </row>
    <row r="644" customFormat="false" ht="21" hidden="false" customHeight="false" outlineLevel="0" collapsed="false">
      <c r="G644" s="143"/>
    </row>
    <row r="645" customFormat="false" ht="21" hidden="false" customHeight="false" outlineLevel="0" collapsed="false">
      <c r="G645" s="143"/>
    </row>
    <row r="646" customFormat="false" ht="21" hidden="false" customHeight="false" outlineLevel="0" collapsed="false">
      <c r="G646" s="143"/>
    </row>
    <row r="647" customFormat="false" ht="21" hidden="false" customHeight="false" outlineLevel="0" collapsed="false">
      <c r="G647" s="143"/>
    </row>
    <row r="648" customFormat="false" ht="21" hidden="false" customHeight="false" outlineLevel="0" collapsed="false">
      <c r="G648" s="143"/>
    </row>
    <row r="649" customFormat="false" ht="21" hidden="false" customHeight="false" outlineLevel="0" collapsed="false">
      <c r="G649" s="143"/>
    </row>
    <row r="650" customFormat="false" ht="21" hidden="false" customHeight="false" outlineLevel="0" collapsed="false">
      <c r="G650" s="143"/>
    </row>
    <row r="651" customFormat="false" ht="21" hidden="false" customHeight="false" outlineLevel="0" collapsed="false">
      <c r="G651" s="143"/>
    </row>
    <row r="652" customFormat="false" ht="21" hidden="false" customHeight="false" outlineLevel="0" collapsed="false">
      <c r="G652" s="143"/>
    </row>
    <row r="653" customFormat="false" ht="21" hidden="false" customHeight="false" outlineLevel="0" collapsed="false">
      <c r="G653" s="143"/>
    </row>
    <row r="654" customFormat="false" ht="21" hidden="false" customHeight="false" outlineLevel="0" collapsed="false">
      <c r="G654" s="143"/>
    </row>
    <row r="655" customFormat="false" ht="21" hidden="false" customHeight="false" outlineLevel="0" collapsed="false">
      <c r="G655" s="143"/>
    </row>
    <row r="656" customFormat="false" ht="21" hidden="false" customHeight="false" outlineLevel="0" collapsed="false">
      <c r="G656" s="143"/>
    </row>
    <row r="657" customFormat="false" ht="21" hidden="false" customHeight="false" outlineLevel="0" collapsed="false">
      <c r="G657" s="143"/>
    </row>
    <row r="658" customFormat="false" ht="21" hidden="false" customHeight="false" outlineLevel="0" collapsed="false">
      <c r="G658" s="143"/>
    </row>
    <row r="659" customFormat="false" ht="21" hidden="false" customHeight="false" outlineLevel="0" collapsed="false">
      <c r="G659" s="143"/>
    </row>
    <row r="660" customFormat="false" ht="21" hidden="false" customHeight="false" outlineLevel="0" collapsed="false">
      <c r="G660" s="143"/>
    </row>
    <row r="661" customFormat="false" ht="21" hidden="false" customHeight="false" outlineLevel="0" collapsed="false">
      <c r="G661" s="143"/>
    </row>
    <row r="662" customFormat="false" ht="21" hidden="false" customHeight="false" outlineLevel="0" collapsed="false">
      <c r="G662" s="143"/>
    </row>
    <row r="663" customFormat="false" ht="21" hidden="false" customHeight="false" outlineLevel="0" collapsed="false">
      <c r="G663" s="143"/>
    </row>
    <row r="664" customFormat="false" ht="21" hidden="false" customHeight="false" outlineLevel="0" collapsed="false">
      <c r="G664" s="143"/>
    </row>
    <row r="665" customFormat="false" ht="21" hidden="false" customHeight="false" outlineLevel="0" collapsed="false">
      <c r="G665" s="143"/>
    </row>
    <row r="666" customFormat="false" ht="21" hidden="false" customHeight="false" outlineLevel="0" collapsed="false">
      <c r="G666" s="143"/>
    </row>
    <row r="667" customFormat="false" ht="21" hidden="false" customHeight="false" outlineLevel="0" collapsed="false">
      <c r="G667" s="143"/>
    </row>
    <row r="668" customFormat="false" ht="21" hidden="false" customHeight="false" outlineLevel="0" collapsed="false">
      <c r="G668" s="143"/>
    </row>
    <row r="669" customFormat="false" ht="21" hidden="false" customHeight="false" outlineLevel="0" collapsed="false">
      <c r="G669" s="143"/>
    </row>
    <row r="670" customFormat="false" ht="21" hidden="false" customHeight="false" outlineLevel="0" collapsed="false">
      <c r="G670" s="143"/>
    </row>
    <row r="671" customFormat="false" ht="21" hidden="false" customHeight="false" outlineLevel="0" collapsed="false">
      <c r="G671" s="143"/>
    </row>
    <row r="672" customFormat="false" ht="21" hidden="false" customHeight="false" outlineLevel="0" collapsed="false">
      <c r="G672" s="143"/>
    </row>
    <row r="673" customFormat="false" ht="21" hidden="false" customHeight="false" outlineLevel="0" collapsed="false">
      <c r="G673" s="143"/>
    </row>
    <row r="674" customFormat="false" ht="21" hidden="false" customHeight="false" outlineLevel="0" collapsed="false">
      <c r="G674" s="143"/>
    </row>
    <row r="675" customFormat="false" ht="21" hidden="false" customHeight="false" outlineLevel="0" collapsed="false">
      <c r="G675" s="143"/>
    </row>
    <row r="676" customFormat="false" ht="21" hidden="false" customHeight="false" outlineLevel="0" collapsed="false">
      <c r="G676" s="143"/>
    </row>
    <row r="677" customFormat="false" ht="21" hidden="false" customHeight="false" outlineLevel="0" collapsed="false">
      <c r="G677" s="143"/>
    </row>
    <row r="678" customFormat="false" ht="21" hidden="false" customHeight="false" outlineLevel="0" collapsed="false">
      <c r="G678" s="143"/>
    </row>
    <row r="679" customFormat="false" ht="21" hidden="false" customHeight="false" outlineLevel="0" collapsed="false">
      <c r="G679" s="143"/>
    </row>
    <row r="680" customFormat="false" ht="21" hidden="false" customHeight="false" outlineLevel="0" collapsed="false">
      <c r="G680" s="143"/>
    </row>
    <row r="681" customFormat="false" ht="21" hidden="false" customHeight="false" outlineLevel="0" collapsed="false">
      <c r="G681" s="143"/>
    </row>
    <row r="682" customFormat="false" ht="21" hidden="false" customHeight="false" outlineLevel="0" collapsed="false">
      <c r="G682" s="143"/>
    </row>
    <row r="683" customFormat="false" ht="21" hidden="false" customHeight="false" outlineLevel="0" collapsed="false">
      <c r="G683" s="143"/>
    </row>
    <row r="684" customFormat="false" ht="21" hidden="false" customHeight="false" outlineLevel="0" collapsed="false">
      <c r="G684" s="143"/>
    </row>
    <row r="685" customFormat="false" ht="21" hidden="false" customHeight="false" outlineLevel="0" collapsed="false">
      <c r="G685" s="143"/>
    </row>
    <row r="686" customFormat="false" ht="21" hidden="false" customHeight="false" outlineLevel="0" collapsed="false">
      <c r="G686" s="143"/>
    </row>
    <row r="687" customFormat="false" ht="21" hidden="false" customHeight="false" outlineLevel="0" collapsed="false">
      <c r="G687" s="143"/>
    </row>
    <row r="688" customFormat="false" ht="21" hidden="false" customHeight="false" outlineLevel="0" collapsed="false">
      <c r="G688" s="143"/>
    </row>
    <row r="689" customFormat="false" ht="21" hidden="false" customHeight="false" outlineLevel="0" collapsed="false">
      <c r="G689" s="143"/>
    </row>
    <row r="690" customFormat="false" ht="21" hidden="false" customHeight="false" outlineLevel="0" collapsed="false">
      <c r="G690" s="143"/>
    </row>
    <row r="691" customFormat="false" ht="21" hidden="false" customHeight="false" outlineLevel="0" collapsed="false">
      <c r="G691" s="143"/>
    </row>
    <row r="692" customFormat="false" ht="21" hidden="false" customHeight="false" outlineLevel="0" collapsed="false">
      <c r="G692" s="143"/>
    </row>
    <row r="693" customFormat="false" ht="21" hidden="false" customHeight="false" outlineLevel="0" collapsed="false">
      <c r="G693" s="143"/>
    </row>
    <row r="694" customFormat="false" ht="21" hidden="false" customHeight="false" outlineLevel="0" collapsed="false">
      <c r="G694" s="143"/>
    </row>
    <row r="695" customFormat="false" ht="21" hidden="false" customHeight="false" outlineLevel="0" collapsed="false">
      <c r="G695" s="143"/>
    </row>
    <row r="696" customFormat="false" ht="21" hidden="false" customHeight="false" outlineLevel="0" collapsed="false">
      <c r="G696" s="143"/>
    </row>
    <row r="697" customFormat="false" ht="21" hidden="false" customHeight="false" outlineLevel="0" collapsed="false">
      <c r="G697" s="143"/>
    </row>
    <row r="698" customFormat="false" ht="21" hidden="false" customHeight="false" outlineLevel="0" collapsed="false">
      <c r="G698" s="143"/>
    </row>
    <row r="699" customFormat="false" ht="21" hidden="false" customHeight="false" outlineLevel="0" collapsed="false">
      <c r="G699" s="143"/>
    </row>
    <row r="700" customFormat="false" ht="21" hidden="false" customHeight="false" outlineLevel="0" collapsed="false">
      <c r="G700" s="143"/>
    </row>
    <row r="701" customFormat="false" ht="21" hidden="false" customHeight="false" outlineLevel="0" collapsed="false">
      <c r="G701" s="143"/>
    </row>
    <row r="702" customFormat="false" ht="21" hidden="false" customHeight="false" outlineLevel="0" collapsed="false">
      <c r="G702" s="143"/>
    </row>
    <row r="703" customFormat="false" ht="21" hidden="false" customHeight="false" outlineLevel="0" collapsed="false">
      <c r="G703" s="143"/>
    </row>
    <row r="704" customFormat="false" ht="21" hidden="false" customHeight="false" outlineLevel="0" collapsed="false">
      <c r="G704" s="143"/>
    </row>
    <row r="705" customFormat="false" ht="21" hidden="false" customHeight="false" outlineLevel="0" collapsed="false">
      <c r="G705" s="143"/>
    </row>
    <row r="706" customFormat="false" ht="21" hidden="false" customHeight="false" outlineLevel="0" collapsed="false">
      <c r="G706" s="143"/>
    </row>
    <row r="707" customFormat="false" ht="21" hidden="false" customHeight="false" outlineLevel="0" collapsed="false">
      <c r="G707" s="143"/>
    </row>
    <row r="708" customFormat="false" ht="21" hidden="false" customHeight="false" outlineLevel="0" collapsed="false">
      <c r="G708" s="143"/>
    </row>
    <row r="709" customFormat="false" ht="21" hidden="false" customHeight="false" outlineLevel="0" collapsed="false">
      <c r="G709" s="143"/>
    </row>
    <row r="710" customFormat="false" ht="21" hidden="false" customHeight="false" outlineLevel="0" collapsed="false">
      <c r="G710" s="143"/>
    </row>
    <row r="711" customFormat="false" ht="21" hidden="false" customHeight="false" outlineLevel="0" collapsed="false">
      <c r="G711" s="143"/>
    </row>
    <row r="712" customFormat="false" ht="21" hidden="false" customHeight="false" outlineLevel="0" collapsed="false">
      <c r="G712" s="143"/>
    </row>
    <row r="713" customFormat="false" ht="21" hidden="false" customHeight="false" outlineLevel="0" collapsed="false">
      <c r="G713" s="143"/>
    </row>
    <row r="714" customFormat="false" ht="21" hidden="false" customHeight="false" outlineLevel="0" collapsed="false">
      <c r="G714" s="143"/>
    </row>
    <row r="715" customFormat="false" ht="21" hidden="false" customHeight="false" outlineLevel="0" collapsed="false">
      <c r="G715" s="143"/>
    </row>
    <row r="716" customFormat="false" ht="21" hidden="false" customHeight="false" outlineLevel="0" collapsed="false">
      <c r="G716" s="143"/>
    </row>
    <row r="717" customFormat="false" ht="21" hidden="false" customHeight="false" outlineLevel="0" collapsed="false">
      <c r="G717" s="143"/>
    </row>
    <row r="718" customFormat="false" ht="21" hidden="false" customHeight="false" outlineLevel="0" collapsed="false">
      <c r="G718" s="143"/>
    </row>
    <row r="719" customFormat="false" ht="21" hidden="false" customHeight="false" outlineLevel="0" collapsed="false">
      <c r="G719" s="143"/>
    </row>
    <row r="720" customFormat="false" ht="21" hidden="false" customHeight="false" outlineLevel="0" collapsed="false">
      <c r="G720" s="143"/>
    </row>
    <row r="721" customFormat="false" ht="21" hidden="false" customHeight="false" outlineLevel="0" collapsed="false">
      <c r="G721" s="143"/>
    </row>
    <row r="722" customFormat="false" ht="21" hidden="false" customHeight="false" outlineLevel="0" collapsed="false">
      <c r="G722" s="143"/>
    </row>
    <row r="723" customFormat="false" ht="21" hidden="false" customHeight="false" outlineLevel="0" collapsed="false">
      <c r="G723" s="143"/>
    </row>
    <row r="724" customFormat="false" ht="21" hidden="false" customHeight="false" outlineLevel="0" collapsed="false">
      <c r="G724" s="143"/>
    </row>
    <row r="725" customFormat="false" ht="21" hidden="false" customHeight="false" outlineLevel="0" collapsed="false">
      <c r="G725" s="143"/>
    </row>
    <row r="726" customFormat="false" ht="21" hidden="false" customHeight="false" outlineLevel="0" collapsed="false">
      <c r="G726" s="143"/>
    </row>
    <row r="727" customFormat="false" ht="21" hidden="false" customHeight="false" outlineLevel="0" collapsed="false">
      <c r="G727" s="143"/>
    </row>
    <row r="728" customFormat="false" ht="21" hidden="false" customHeight="false" outlineLevel="0" collapsed="false">
      <c r="G728" s="143"/>
    </row>
    <row r="729" customFormat="false" ht="21" hidden="false" customHeight="false" outlineLevel="0" collapsed="false">
      <c r="G729" s="143"/>
    </row>
    <row r="730" customFormat="false" ht="21" hidden="false" customHeight="false" outlineLevel="0" collapsed="false">
      <c r="G730" s="143"/>
    </row>
    <row r="731" customFormat="false" ht="21" hidden="false" customHeight="false" outlineLevel="0" collapsed="false">
      <c r="G731" s="143"/>
    </row>
    <row r="732" customFormat="false" ht="21" hidden="false" customHeight="false" outlineLevel="0" collapsed="false">
      <c r="G732" s="143"/>
    </row>
    <row r="733" customFormat="false" ht="21" hidden="false" customHeight="false" outlineLevel="0" collapsed="false">
      <c r="G733" s="143"/>
    </row>
    <row r="734" customFormat="false" ht="21" hidden="false" customHeight="false" outlineLevel="0" collapsed="false">
      <c r="G734" s="143"/>
    </row>
    <row r="735" customFormat="false" ht="21" hidden="false" customHeight="false" outlineLevel="0" collapsed="false">
      <c r="G735" s="143"/>
    </row>
    <row r="736" customFormat="false" ht="21" hidden="false" customHeight="false" outlineLevel="0" collapsed="false">
      <c r="G736" s="143"/>
    </row>
    <row r="737" customFormat="false" ht="21" hidden="false" customHeight="false" outlineLevel="0" collapsed="false">
      <c r="G737" s="143"/>
    </row>
    <row r="738" customFormat="false" ht="21" hidden="false" customHeight="false" outlineLevel="0" collapsed="false">
      <c r="G738" s="143"/>
    </row>
    <row r="739" customFormat="false" ht="21" hidden="false" customHeight="false" outlineLevel="0" collapsed="false">
      <c r="G739" s="143"/>
    </row>
    <row r="740" customFormat="false" ht="21" hidden="false" customHeight="false" outlineLevel="0" collapsed="false">
      <c r="G740" s="143"/>
    </row>
    <row r="741" customFormat="false" ht="21" hidden="false" customHeight="false" outlineLevel="0" collapsed="false">
      <c r="G741" s="143"/>
    </row>
    <row r="742" customFormat="false" ht="21" hidden="false" customHeight="false" outlineLevel="0" collapsed="false">
      <c r="G742" s="143"/>
    </row>
    <row r="743" customFormat="false" ht="21" hidden="false" customHeight="false" outlineLevel="0" collapsed="false">
      <c r="G743" s="143"/>
    </row>
    <row r="744" customFormat="false" ht="21" hidden="false" customHeight="false" outlineLevel="0" collapsed="false">
      <c r="G744" s="143"/>
    </row>
    <row r="745" customFormat="false" ht="21" hidden="false" customHeight="false" outlineLevel="0" collapsed="false">
      <c r="G745" s="143"/>
    </row>
    <row r="746" customFormat="false" ht="21" hidden="false" customHeight="false" outlineLevel="0" collapsed="false">
      <c r="G746" s="143"/>
    </row>
    <row r="747" customFormat="false" ht="21" hidden="false" customHeight="false" outlineLevel="0" collapsed="false">
      <c r="G747" s="143"/>
    </row>
    <row r="748" customFormat="false" ht="21" hidden="false" customHeight="false" outlineLevel="0" collapsed="false">
      <c r="G748" s="143"/>
    </row>
    <row r="749" customFormat="false" ht="21" hidden="false" customHeight="false" outlineLevel="0" collapsed="false">
      <c r="G749" s="143"/>
    </row>
    <row r="750" customFormat="false" ht="21" hidden="false" customHeight="false" outlineLevel="0" collapsed="false">
      <c r="G750" s="143"/>
    </row>
    <row r="751" customFormat="false" ht="21" hidden="false" customHeight="false" outlineLevel="0" collapsed="false">
      <c r="G751" s="143"/>
    </row>
    <row r="752" customFormat="false" ht="21" hidden="false" customHeight="false" outlineLevel="0" collapsed="false">
      <c r="G752" s="143"/>
    </row>
    <row r="753" customFormat="false" ht="21" hidden="false" customHeight="false" outlineLevel="0" collapsed="false">
      <c r="G753" s="143"/>
    </row>
    <row r="754" customFormat="false" ht="21" hidden="false" customHeight="false" outlineLevel="0" collapsed="false">
      <c r="G754" s="143"/>
    </row>
    <row r="755" customFormat="false" ht="21" hidden="false" customHeight="false" outlineLevel="0" collapsed="false">
      <c r="G755" s="143"/>
    </row>
    <row r="756" customFormat="false" ht="21" hidden="false" customHeight="false" outlineLevel="0" collapsed="false">
      <c r="G756" s="143"/>
    </row>
    <row r="757" customFormat="false" ht="21" hidden="false" customHeight="false" outlineLevel="0" collapsed="false">
      <c r="G757" s="143"/>
    </row>
    <row r="758" customFormat="false" ht="21" hidden="false" customHeight="false" outlineLevel="0" collapsed="false">
      <c r="G758" s="143"/>
    </row>
    <row r="759" customFormat="false" ht="21" hidden="false" customHeight="false" outlineLevel="0" collapsed="false">
      <c r="G759" s="143"/>
    </row>
    <row r="760" customFormat="false" ht="21" hidden="false" customHeight="false" outlineLevel="0" collapsed="false">
      <c r="G760" s="143"/>
    </row>
    <row r="761" customFormat="false" ht="21" hidden="false" customHeight="false" outlineLevel="0" collapsed="false">
      <c r="G761" s="143"/>
    </row>
    <row r="762" customFormat="false" ht="21" hidden="false" customHeight="false" outlineLevel="0" collapsed="false">
      <c r="G762" s="143"/>
    </row>
    <row r="763" customFormat="false" ht="21" hidden="false" customHeight="false" outlineLevel="0" collapsed="false">
      <c r="G763" s="143"/>
    </row>
    <row r="764" customFormat="false" ht="21" hidden="false" customHeight="false" outlineLevel="0" collapsed="false">
      <c r="G764" s="143"/>
    </row>
    <row r="765" customFormat="false" ht="21" hidden="false" customHeight="false" outlineLevel="0" collapsed="false">
      <c r="G765" s="143"/>
    </row>
    <row r="766" customFormat="false" ht="21" hidden="false" customHeight="false" outlineLevel="0" collapsed="false">
      <c r="G766" s="143"/>
    </row>
    <row r="767" customFormat="false" ht="21" hidden="false" customHeight="false" outlineLevel="0" collapsed="false">
      <c r="G767" s="143"/>
    </row>
    <row r="768" customFormat="false" ht="21" hidden="false" customHeight="false" outlineLevel="0" collapsed="false">
      <c r="G768" s="143"/>
    </row>
    <row r="769" customFormat="false" ht="21" hidden="false" customHeight="false" outlineLevel="0" collapsed="false">
      <c r="G769" s="143"/>
    </row>
    <row r="770" customFormat="false" ht="21" hidden="false" customHeight="false" outlineLevel="0" collapsed="false">
      <c r="G770" s="143"/>
    </row>
    <row r="771" customFormat="false" ht="21" hidden="false" customHeight="false" outlineLevel="0" collapsed="false">
      <c r="G771" s="143"/>
    </row>
    <row r="772" customFormat="false" ht="21" hidden="false" customHeight="false" outlineLevel="0" collapsed="false">
      <c r="G772" s="143"/>
    </row>
    <row r="773" customFormat="false" ht="21" hidden="false" customHeight="false" outlineLevel="0" collapsed="false">
      <c r="G773" s="143"/>
    </row>
    <row r="774" customFormat="false" ht="21" hidden="false" customHeight="false" outlineLevel="0" collapsed="false">
      <c r="G774" s="143"/>
    </row>
    <row r="775" customFormat="false" ht="21" hidden="false" customHeight="false" outlineLevel="0" collapsed="false">
      <c r="G775" s="143"/>
    </row>
    <row r="776" customFormat="false" ht="21" hidden="false" customHeight="false" outlineLevel="0" collapsed="false">
      <c r="G776" s="143"/>
    </row>
    <row r="777" customFormat="false" ht="21" hidden="false" customHeight="false" outlineLevel="0" collapsed="false">
      <c r="G777" s="143"/>
    </row>
    <row r="778" customFormat="false" ht="21" hidden="false" customHeight="false" outlineLevel="0" collapsed="false">
      <c r="G778" s="143"/>
    </row>
    <row r="779" customFormat="false" ht="21" hidden="false" customHeight="false" outlineLevel="0" collapsed="false">
      <c r="G779" s="143"/>
    </row>
    <row r="780" customFormat="false" ht="21" hidden="false" customHeight="false" outlineLevel="0" collapsed="false">
      <c r="G780" s="143"/>
    </row>
    <row r="781" customFormat="false" ht="21" hidden="false" customHeight="false" outlineLevel="0" collapsed="false">
      <c r="G781" s="143"/>
    </row>
    <row r="782" customFormat="false" ht="21" hidden="false" customHeight="false" outlineLevel="0" collapsed="false">
      <c r="G782" s="143"/>
    </row>
    <row r="783" customFormat="false" ht="21" hidden="false" customHeight="false" outlineLevel="0" collapsed="false">
      <c r="G783" s="143"/>
    </row>
    <row r="784" customFormat="false" ht="21" hidden="false" customHeight="false" outlineLevel="0" collapsed="false">
      <c r="G784" s="143"/>
    </row>
    <row r="785" customFormat="false" ht="21" hidden="false" customHeight="false" outlineLevel="0" collapsed="false">
      <c r="G785" s="143"/>
    </row>
    <row r="786" customFormat="false" ht="21" hidden="false" customHeight="false" outlineLevel="0" collapsed="false">
      <c r="G786" s="143"/>
    </row>
    <row r="787" customFormat="false" ht="21" hidden="false" customHeight="false" outlineLevel="0" collapsed="false">
      <c r="G787" s="143"/>
    </row>
    <row r="788" customFormat="false" ht="21" hidden="false" customHeight="false" outlineLevel="0" collapsed="false">
      <c r="G788" s="143"/>
    </row>
    <row r="789" customFormat="false" ht="21" hidden="false" customHeight="false" outlineLevel="0" collapsed="false">
      <c r="G789" s="143"/>
    </row>
    <row r="790" customFormat="false" ht="21" hidden="false" customHeight="false" outlineLevel="0" collapsed="false">
      <c r="G790" s="143"/>
    </row>
    <row r="791" customFormat="false" ht="21" hidden="false" customHeight="false" outlineLevel="0" collapsed="false">
      <c r="G791" s="143"/>
    </row>
    <row r="792" customFormat="false" ht="21" hidden="false" customHeight="false" outlineLevel="0" collapsed="false">
      <c r="G792" s="143"/>
    </row>
    <row r="793" customFormat="false" ht="21" hidden="false" customHeight="false" outlineLevel="0" collapsed="false">
      <c r="G793" s="143"/>
    </row>
    <row r="794" customFormat="false" ht="21" hidden="false" customHeight="false" outlineLevel="0" collapsed="false">
      <c r="G794" s="143"/>
    </row>
    <row r="795" customFormat="false" ht="21" hidden="false" customHeight="false" outlineLevel="0" collapsed="false">
      <c r="G795" s="143"/>
    </row>
    <row r="796" customFormat="false" ht="21" hidden="false" customHeight="false" outlineLevel="0" collapsed="false">
      <c r="G796" s="143"/>
    </row>
    <row r="797" customFormat="false" ht="21" hidden="false" customHeight="false" outlineLevel="0" collapsed="false">
      <c r="G797" s="143"/>
    </row>
    <row r="798" customFormat="false" ht="21" hidden="false" customHeight="false" outlineLevel="0" collapsed="false">
      <c r="G798" s="143"/>
    </row>
    <row r="799" customFormat="false" ht="21" hidden="false" customHeight="false" outlineLevel="0" collapsed="false">
      <c r="G799" s="143"/>
    </row>
    <row r="800" customFormat="false" ht="21" hidden="false" customHeight="false" outlineLevel="0" collapsed="false">
      <c r="G800" s="143"/>
    </row>
    <row r="801" customFormat="false" ht="21" hidden="false" customHeight="false" outlineLevel="0" collapsed="false">
      <c r="G801" s="143"/>
    </row>
    <row r="802" customFormat="false" ht="21" hidden="false" customHeight="false" outlineLevel="0" collapsed="false">
      <c r="G802" s="143"/>
    </row>
    <row r="803" customFormat="false" ht="21" hidden="false" customHeight="false" outlineLevel="0" collapsed="false">
      <c r="G803" s="143"/>
    </row>
    <row r="804" customFormat="false" ht="21" hidden="false" customHeight="false" outlineLevel="0" collapsed="false">
      <c r="G804" s="143"/>
    </row>
    <row r="805" customFormat="false" ht="21" hidden="false" customHeight="false" outlineLevel="0" collapsed="false">
      <c r="G805" s="143"/>
    </row>
    <row r="806" customFormat="false" ht="21" hidden="false" customHeight="false" outlineLevel="0" collapsed="false">
      <c r="G806" s="143"/>
    </row>
    <row r="807" customFormat="false" ht="21" hidden="false" customHeight="false" outlineLevel="0" collapsed="false">
      <c r="G807" s="143"/>
    </row>
    <row r="808" customFormat="false" ht="21" hidden="false" customHeight="false" outlineLevel="0" collapsed="false">
      <c r="G808" s="143"/>
    </row>
    <row r="809" customFormat="false" ht="21" hidden="false" customHeight="false" outlineLevel="0" collapsed="false">
      <c r="G809" s="143"/>
    </row>
    <row r="810" customFormat="false" ht="21" hidden="false" customHeight="false" outlineLevel="0" collapsed="false">
      <c r="G810" s="143"/>
    </row>
    <row r="811" customFormat="false" ht="21" hidden="false" customHeight="false" outlineLevel="0" collapsed="false">
      <c r="G811" s="143"/>
    </row>
    <row r="812" customFormat="false" ht="21" hidden="false" customHeight="false" outlineLevel="0" collapsed="false">
      <c r="G812" s="143"/>
    </row>
    <row r="813" customFormat="false" ht="21" hidden="false" customHeight="false" outlineLevel="0" collapsed="false">
      <c r="G813" s="143"/>
    </row>
    <row r="814" customFormat="false" ht="21" hidden="false" customHeight="false" outlineLevel="0" collapsed="false">
      <c r="G814" s="143"/>
    </row>
    <row r="815" customFormat="false" ht="21" hidden="false" customHeight="false" outlineLevel="0" collapsed="false">
      <c r="G815" s="143"/>
    </row>
    <row r="816" customFormat="false" ht="21" hidden="false" customHeight="false" outlineLevel="0" collapsed="false">
      <c r="G816" s="143"/>
    </row>
    <row r="817" customFormat="false" ht="21" hidden="false" customHeight="false" outlineLevel="0" collapsed="false">
      <c r="G817" s="143"/>
    </row>
    <row r="818" customFormat="false" ht="21" hidden="false" customHeight="false" outlineLevel="0" collapsed="false">
      <c r="G818" s="143"/>
    </row>
    <row r="819" customFormat="false" ht="21" hidden="false" customHeight="false" outlineLevel="0" collapsed="false">
      <c r="G819" s="143"/>
    </row>
    <row r="820" customFormat="false" ht="21" hidden="false" customHeight="false" outlineLevel="0" collapsed="false">
      <c r="G820" s="143"/>
    </row>
    <row r="821" customFormat="false" ht="21" hidden="false" customHeight="false" outlineLevel="0" collapsed="false">
      <c r="G821" s="143"/>
    </row>
    <row r="822" customFormat="false" ht="21" hidden="false" customHeight="false" outlineLevel="0" collapsed="false">
      <c r="G822" s="143"/>
    </row>
    <row r="823" customFormat="false" ht="21" hidden="false" customHeight="false" outlineLevel="0" collapsed="false">
      <c r="G823" s="143"/>
    </row>
    <row r="824" customFormat="false" ht="21" hidden="false" customHeight="false" outlineLevel="0" collapsed="false">
      <c r="G824" s="143"/>
    </row>
    <row r="825" customFormat="false" ht="21" hidden="false" customHeight="false" outlineLevel="0" collapsed="false">
      <c r="G825" s="143"/>
    </row>
    <row r="826" customFormat="false" ht="21" hidden="false" customHeight="false" outlineLevel="0" collapsed="false">
      <c r="G826" s="143"/>
    </row>
    <row r="827" customFormat="false" ht="21" hidden="false" customHeight="false" outlineLevel="0" collapsed="false">
      <c r="G827" s="143"/>
    </row>
    <row r="828" customFormat="false" ht="21" hidden="false" customHeight="false" outlineLevel="0" collapsed="false">
      <c r="G828" s="143"/>
    </row>
    <row r="829" customFormat="false" ht="21" hidden="false" customHeight="false" outlineLevel="0" collapsed="false">
      <c r="G829" s="143"/>
    </row>
    <row r="830" customFormat="false" ht="21" hidden="false" customHeight="false" outlineLevel="0" collapsed="false">
      <c r="G830" s="143"/>
    </row>
    <row r="831" customFormat="false" ht="21" hidden="false" customHeight="false" outlineLevel="0" collapsed="false">
      <c r="G831" s="143"/>
    </row>
    <row r="832" customFormat="false" ht="21" hidden="false" customHeight="false" outlineLevel="0" collapsed="false">
      <c r="G832" s="143"/>
    </row>
    <row r="833" customFormat="false" ht="21" hidden="false" customHeight="false" outlineLevel="0" collapsed="false">
      <c r="G833" s="143"/>
    </row>
    <row r="834" customFormat="false" ht="21" hidden="false" customHeight="false" outlineLevel="0" collapsed="false">
      <c r="G834" s="143"/>
    </row>
    <row r="835" customFormat="false" ht="21" hidden="false" customHeight="false" outlineLevel="0" collapsed="false">
      <c r="G835" s="143"/>
    </row>
    <row r="836" customFormat="false" ht="21" hidden="false" customHeight="false" outlineLevel="0" collapsed="false">
      <c r="G836" s="143"/>
    </row>
    <row r="837" customFormat="false" ht="21" hidden="false" customHeight="false" outlineLevel="0" collapsed="false">
      <c r="G837" s="143"/>
    </row>
    <row r="838" customFormat="false" ht="21" hidden="false" customHeight="false" outlineLevel="0" collapsed="false">
      <c r="G838" s="143"/>
    </row>
    <row r="839" customFormat="false" ht="21" hidden="false" customHeight="false" outlineLevel="0" collapsed="false">
      <c r="G839" s="143"/>
    </row>
    <row r="840" customFormat="false" ht="21" hidden="false" customHeight="false" outlineLevel="0" collapsed="false">
      <c r="G840" s="143"/>
    </row>
    <row r="841" customFormat="false" ht="21" hidden="false" customHeight="false" outlineLevel="0" collapsed="false">
      <c r="G841" s="143"/>
    </row>
    <row r="842" customFormat="false" ht="21" hidden="false" customHeight="false" outlineLevel="0" collapsed="false">
      <c r="G842" s="143"/>
    </row>
    <row r="843" customFormat="false" ht="21" hidden="false" customHeight="false" outlineLevel="0" collapsed="false">
      <c r="G843" s="143"/>
    </row>
    <row r="844" customFormat="false" ht="21" hidden="false" customHeight="false" outlineLevel="0" collapsed="false">
      <c r="G844" s="143"/>
    </row>
    <row r="845" customFormat="false" ht="21" hidden="false" customHeight="false" outlineLevel="0" collapsed="false">
      <c r="G845" s="143"/>
    </row>
    <row r="846" customFormat="false" ht="21" hidden="false" customHeight="false" outlineLevel="0" collapsed="false">
      <c r="G846" s="143"/>
    </row>
    <row r="847" customFormat="false" ht="21" hidden="false" customHeight="false" outlineLevel="0" collapsed="false">
      <c r="G847" s="143"/>
    </row>
    <row r="848" customFormat="false" ht="21" hidden="false" customHeight="false" outlineLevel="0" collapsed="false">
      <c r="G848" s="143"/>
    </row>
    <row r="849" customFormat="false" ht="21" hidden="false" customHeight="false" outlineLevel="0" collapsed="false">
      <c r="G849" s="143"/>
    </row>
    <row r="850" customFormat="false" ht="21" hidden="false" customHeight="false" outlineLevel="0" collapsed="false">
      <c r="G850" s="143"/>
    </row>
    <row r="851" customFormat="false" ht="21" hidden="false" customHeight="false" outlineLevel="0" collapsed="false">
      <c r="G851" s="143"/>
    </row>
    <row r="852" customFormat="false" ht="21" hidden="false" customHeight="false" outlineLevel="0" collapsed="false">
      <c r="G852" s="143"/>
    </row>
    <row r="853" customFormat="false" ht="21" hidden="false" customHeight="false" outlineLevel="0" collapsed="false">
      <c r="G853" s="143"/>
    </row>
    <row r="854" customFormat="false" ht="21" hidden="false" customHeight="false" outlineLevel="0" collapsed="false">
      <c r="G854" s="143"/>
    </row>
    <row r="855" customFormat="false" ht="21" hidden="false" customHeight="false" outlineLevel="0" collapsed="false">
      <c r="G855" s="143"/>
    </row>
    <row r="856" customFormat="false" ht="21" hidden="false" customHeight="false" outlineLevel="0" collapsed="false">
      <c r="G856" s="143"/>
    </row>
    <row r="857" customFormat="false" ht="21" hidden="false" customHeight="false" outlineLevel="0" collapsed="false">
      <c r="G857" s="143"/>
    </row>
    <row r="858" customFormat="false" ht="21" hidden="false" customHeight="false" outlineLevel="0" collapsed="false">
      <c r="G858" s="143"/>
    </row>
    <row r="859" customFormat="false" ht="21" hidden="false" customHeight="false" outlineLevel="0" collapsed="false">
      <c r="G859" s="143"/>
    </row>
    <row r="860" customFormat="false" ht="21" hidden="false" customHeight="false" outlineLevel="0" collapsed="false">
      <c r="G860" s="143"/>
    </row>
    <row r="861" customFormat="false" ht="21" hidden="false" customHeight="false" outlineLevel="0" collapsed="false">
      <c r="G861" s="143"/>
    </row>
    <row r="862" customFormat="false" ht="21" hidden="false" customHeight="false" outlineLevel="0" collapsed="false">
      <c r="G862" s="143"/>
    </row>
    <row r="863" customFormat="false" ht="21" hidden="false" customHeight="false" outlineLevel="0" collapsed="false">
      <c r="G863" s="143"/>
    </row>
    <row r="864" customFormat="false" ht="21" hidden="false" customHeight="false" outlineLevel="0" collapsed="false">
      <c r="G864" s="143"/>
    </row>
    <row r="865" customFormat="false" ht="21" hidden="false" customHeight="false" outlineLevel="0" collapsed="false">
      <c r="G865" s="143"/>
    </row>
    <row r="866" customFormat="false" ht="21" hidden="false" customHeight="false" outlineLevel="0" collapsed="false">
      <c r="G866" s="143"/>
    </row>
    <row r="867" customFormat="false" ht="21" hidden="false" customHeight="false" outlineLevel="0" collapsed="false">
      <c r="G867" s="143"/>
    </row>
    <row r="868" customFormat="false" ht="21" hidden="false" customHeight="false" outlineLevel="0" collapsed="false">
      <c r="G868" s="143"/>
    </row>
    <row r="869" customFormat="false" ht="21" hidden="false" customHeight="false" outlineLevel="0" collapsed="false">
      <c r="G869" s="143"/>
    </row>
    <row r="870" customFormat="false" ht="21" hidden="false" customHeight="false" outlineLevel="0" collapsed="false">
      <c r="G870" s="143"/>
    </row>
    <row r="871" customFormat="false" ht="21" hidden="false" customHeight="false" outlineLevel="0" collapsed="false">
      <c r="G871" s="143"/>
    </row>
    <row r="872" customFormat="false" ht="21" hidden="false" customHeight="false" outlineLevel="0" collapsed="false">
      <c r="G872" s="143"/>
    </row>
    <row r="873" customFormat="false" ht="21" hidden="false" customHeight="false" outlineLevel="0" collapsed="false">
      <c r="G873" s="143"/>
    </row>
    <row r="874" customFormat="false" ht="21" hidden="false" customHeight="false" outlineLevel="0" collapsed="false">
      <c r="G874" s="143"/>
    </row>
    <row r="875" customFormat="false" ht="21" hidden="false" customHeight="false" outlineLevel="0" collapsed="false">
      <c r="G875" s="143"/>
    </row>
    <row r="876" customFormat="false" ht="21" hidden="false" customHeight="false" outlineLevel="0" collapsed="false">
      <c r="G876" s="143"/>
    </row>
    <row r="877" customFormat="false" ht="21" hidden="false" customHeight="false" outlineLevel="0" collapsed="false">
      <c r="G877" s="143"/>
    </row>
    <row r="878" customFormat="false" ht="21" hidden="false" customHeight="false" outlineLevel="0" collapsed="false">
      <c r="G878" s="143"/>
    </row>
    <row r="879" customFormat="false" ht="21" hidden="false" customHeight="false" outlineLevel="0" collapsed="false">
      <c r="G879" s="143"/>
    </row>
    <row r="880" customFormat="false" ht="21" hidden="false" customHeight="false" outlineLevel="0" collapsed="false">
      <c r="G880" s="143"/>
    </row>
    <row r="881" customFormat="false" ht="21" hidden="false" customHeight="false" outlineLevel="0" collapsed="false">
      <c r="G881" s="143"/>
    </row>
    <row r="882" customFormat="false" ht="21" hidden="false" customHeight="false" outlineLevel="0" collapsed="false">
      <c r="G882" s="143"/>
    </row>
    <row r="883" customFormat="false" ht="21" hidden="false" customHeight="false" outlineLevel="0" collapsed="false">
      <c r="G883" s="143"/>
    </row>
    <row r="884" customFormat="false" ht="21" hidden="false" customHeight="false" outlineLevel="0" collapsed="false">
      <c r="G884" s="143"/>
    </row>
    <row r="885" customFormat="false" ht="21" hidden="false" customHeight="false" outlineLevel="0" collapsed="false">
      <c r="G885" s="143"/>
    </row>
    <row r="886" customFormat="false" ht="21" hidden="false" customHeight="false" outlineLevel="0" collapsed="false">
      <c r="G886" s="143"/>
    </row>
    <row r="887" customFormat="false" ht="21" hidden="false" customHeight="false" outlineLevel="0" collapsed="false">
      <c r="G887" s="143"/>
    </row>
    <row r="888" customFormat="false" ht="21" hidden="false" customHeight="false" outlineLevel="0" collapsed="false">
      <c r="G888" s="143"/>
    </row>
    <row r="889" customFormat="false" ht="21" hidden="false" customHeight="false" outlineLevel="0" collapsed="false">
      <c r="G889" s="143"/>
    </row>
    <row r="890" customFormat="false" ht="21" hidden="false" customHeight="false" outlineLevel="0" collapsed="false">
      <c r="G890" s="143"/>
    </row>
    <row r="891" customFormat="false" ht="21" hidden="false" customHeight="false" outlineLevel="0" collapsed="false">
      <c r="G891" s="143"/>
    </row>
    <row r="892" customFormat="false" ht="21" hidden="false" customHeight="false" outlineLevel="0" collapsed="false">
      <c r="G892" s="143"/>
    </row>
    <row r="893" customFormat="false" ht="21" hidden="false" customHeight="false" outlineLevel="0" collapsed="false">
      <c r="G893" s="143"/>
    </row>
    <row r="894" customFormat="false" ht="21" hidden="false" customHeight="false" outlineLevel="0" collapsed="false">
      <c r="G894" s="143"/>
    </row>
    <row r="895" customFormat="false" ht="21" hidden="false" customHeight="false" outlineLevel="0" collapsed="false">
      <c r="G895" s="143"/>
    </row>
    <row r="896" customFormat="false" ht="21" hidden="false" customHeight="false" outlineLevel="0" collapsed="false">
      <c r="G896" s="143"/>
    </row>
    <row r="897" customFormat="false" ht="21" hidden="false" customHeight="false" outlineLevel="0" collapsed="false">
      <c r="G897" s="143"/>
    </row>
    <row r="898" customFormat="false" ht="21" hidden="false" customHeight="false" outlineLevel="0" collapsed="false">
      <c r="G898" s="143"/>
    </row>
    <row r="899" customFormat="false" ht="21" hidden="false" customHeight="false" outlineLevel="0" collapsed="false">
      <c r="G899" s="143"/>
    </row>
    <row r="900" customFormat="false" ht="21" hidden="false" customHeight="false" outlineLevel="0" collapsed="false">
      <c r="G900" s="143"/>
    </row>
    <row r="901" customFormat="false" ht="21" hidden="false" customHeight="false" outlineLevel="0" collapsed="false">
      <c r="G901" s="143"/>
    </row>
    <row r="902" customFormat="false" ht="21" hidden="false" customHeight="false" outlineLevel="0" collapsed="false">
      <c r="G902" s="143"/>
    </row>
    <row r="903" customFormat="false" ht="21" hidden="false" customHeight="false" outlineLevel="0" collapsed="false">
      <c r="G903" s="143"/>
    </row>
    <row r="904" customFormat="false" ht="21" hidden="false" customHeight="false" outlineLevel="0" collapsed="false">
      <c r="G904" s="143"/>
    </row>
    <row r="905" customFormat="false" ht="21" hidden="false" customHeight="false" outlineLevel="0" collapsed="false">
      <c r="G905" s="143"/>
    </row>
    <row r="906" customFormat="false" ht="21" hidden="false" customHeight="false" outlineLevel="0" collapsed="false">
      <c r="G906" s="143"/>
    </row>
    <row r="907" customFormat="false" ht="21" hidden="false" customHeight="false" outlineLevel="0" collapsed="false">
      <c r="G907" s="143"/>
    </row>
    <row r="908" customFormat="false" ht="21" hidden="false" customHeight="false" outlineLevel="0" collapsed="false">
      <c r="G908" s="143"/>
    </row>
    <row r="909" customFormat="false" ht="21" hidden="false" customHeight="false" outlineLevel="0" collapsed="false">
      <c r="G909" s="143"/>
    </row>
    <row r="910" customFormat="false" ht="21" hidden="false" customHeight="false" outlineLevel="0" collapsed="false">
      <c r="G910" s="143"/>
    </row>
    <row r="911" customFormat="false" ht="21" hidden="false" customHeight="false" outlineLevel="0" collapsed="false">
      <c r="G911" s="143"/>
    </row>
    <row r="912" customFormat="false" ht="21" hidden="false" customHeight="false" outlineLevel="0" collapsed="false">
      <c r="G912" s="143"/>
    </row>
    <row r="913" customFormat="false" ht="21" hidden="false" customHeight="false" outlineLevel="0" collapsed="false">
      <c r="G913" s="143"/>
    </row>
    <row r="914" customFormat="false" ht="21" hidden="false" customHeight="false" outlineLevel="0" collapsed="false">
      <c r="G914" s="143"/>
    </row>
    <row r="915" customFormat="false" ht="21" hidden="false" customHeight="false" outlineLevel="0" collapsed="false">
      <c r="G915" s="143"/>
    </row>
    <row r="916" customFormat="false" ht="21" hidden="false" customHeight="false" outlineLevel="0" collapsed="false">
      <c r="G916" s="143"/>
    </row>
    <row r="917" customFormat="false" ht="21" hidden="false" customHeight="false" outlineLevel="0" collapsed="false">
      <c r="G917" s="143"/>
    </row>
    <row r="918" customFormat="false" ht="21" hidden="false" customHeight="false" outlineLevel="0" collapsed="false">
      <c r="G918" s="143"/>
    </row>
    <row r="919" customFormat="false" ht="21" hidden="false" customHeight="false" outlineLevel="0" collapsed="false">
      <c r="G919" s="143"/>
    </row>
    <row r="920" customFormat="false" ht="21" hidden="false" customHeight="false" outlineLevel="0" collapsed="false">
      <c r="G920" s="143"/>
    </row>
    <row r="921" customFormat="false" ht="21" hidden="false" customHeight="false" outlineLevel="0" collapsed="false">
      <c r="G921" s="143"/>
    </row>
    <row r="922" customFormat="false" ht="21" hidden="false" customHeight="false" outlineLevel="0" collapsed="false">
      <c r="G922" s="143"/>
    </row>
    <row r="923" customFormat="false" ht="21" hidden="false" customHeight="false" outlineLevel="0" collapsed="false">
      <c r="G923" s="143"/>
    </row>
    <row r="924" customFormat="false" ht="21" hidden="false" customHeight="false" outlineLevel="0" collapsed="false">
      <c r="G924" s="143"/>
    </row>
    <row r="925" customFormat="false" ht="21" hidden="false" customHeight="false" outlineLevel="0" collapsed="false">
      <c r="G925" s="143"/>
    </row>
    <row r="926" customFormat="false" ht="21" hidden="false" customHeight="false" outlineLevel="0" collapsed="false">
      <c r="G926" s="143"/>
    </row>
    <row r="927" customFormat="false" ht="21" hidden="false" customHeight="false" outlineLevel="0" collapsed="false">
      <c r="G927" s="143"/>
    </row>
    <row r="928" customFormat="false" ht="21" hidden="false" customHeight="false" outlineLevel="0" collapsed="false">
      <c r="G928" s="143"/>
    </row>
    <row r="929" customFormat="false" ht="21" hidden="false" customHeight="false" outlineLevel="0" collapsed="false">
      <c r="G929" s="143"/>
    </row>
    <row r="930" customFormat="false" ht="21" hidden="false" customHeight="false" outlineLevel="0" collapsed="false">
      <c r="G930" s="143"/>
    </row>
    <row r="931" customFormat="false" ht="21" hidden="false" customHeight="false" outlineLevel="0" collapsed="false">
      <c r="G931" s="143"/>
    </row>
    <row r="932" customFormat="false" ht="21" hidden="false" customHeight="false" outlineLevel="0" collapsed="false">
      <c r="G932" s="143"/>
    </row>
    <row r="933" customFormat="false" ht="21" hidden="false" customHeight="false" outlineLevel="0" collapsed="false">
      <c r="G933" s="143"/>
    </row>
    <row r="934" customFormat="false" ht="21" hidden="false" customHeight="false" outlineLevel="0" collapsed="false">
      <c r="G934" s="143"/>
    </row>
    <row r="935" customFormat="false" ht="21" hidden="false" customHeight="false" outlineLevel="0" collapsed="false">
      <c r="G935" s="143"/>
    </row>
    <row r="936" customFormat="false" ht="21" hidden="false" customHeight="false" outlineLevel="0" collapsed="false">
      <c r="G936" s="143"/>
    </row>
    <row r="937" customFormat="false" ht="21" hidden="false" customHeight="false" outlineLevel="0" collapsed="false">
      <c r="G937" s="143"/>
    </row>
    <row r="938" customFormat="false" ht="21" hidden="false" customHeight="false" outlineLevel="0" collapsed="false">
      <c r="G938" s="143"/>
    </row>
    <row r="939" customFormat="false" ht="21" hidden="false" customHeight="false" outlineLevel="0" collapsed="false">
      <c r="G939" s="143"/>
    </row>
    <row r="940" customFormat="false" ht="21" hidden="false" customHeight="false" outlineLevel="0" collapsed="false">
      <c r="G940" s="143"/>
    </row>
    <row r="941" customFormat="false" ht="21" hidden="false" customHeight="false" outlineLevel="0" collapsed="false">
      <c r="G941" s="143"/>
    </row>
    <row r="942" customFormat="false" ht="21" hidden="false" customHeight="false" outlineLevel="0" collapsed="false">
      <c r="G942" s="143"/>
    </row>
    <row r="943" customFormat="false" ht="21" hidden="false" customHeight="false" outlineLevel="0" collapsed="false">
      <c r="G943" s="143"/>
    </row>
    <row r="944" customFormat="false" ht="21" hidden="false" customHeight="false" outlineLevel="0" collapsed="false">
      <c r="G944" s="143"/>
    </row>
    <row r="945" customFormat="false" ht="21" hidden="false" customHeight="false" outlineLevel="0" collapsed="false">
      <c r="G945" s="143"/>
    </row>
    <row r="946" customFormat="false" ht="21" hidden="false" customHeight="false" outlineLevel="0" collapsed="false">
      <c r="G946" s="143"/>
    </row>
    <row r="947" customFormat="false" ht="21" hidden="false" customHeight="false" outlineLevel="0" collapsed="false">
      <c r="G947" s="143"/>
    </row>
    <row r="948" customFormat="false" ht="21" hidden="false" customHeight="false" outlineLevel="0" collapsed="false">
      <c r="G948" s="143"/>
    </row>
    <row r="949" customFormat="false" ht="21" hidden="false" customHeight="false" outlineLevel="0" collapsed="false">
      <c r="G949" s="143"/>
    </row>
    <row r="950" customFormat="false" ht="21" hidden="false" customHeight="false" outlineLevel="0" collapsed="false">
      <c r="G950" s="143"/>
    </row>
    <row r="951" customFormat="false" ht="21" hidden="false" customHeight="false" outlineLevel="0" collapsed="false">
      <c r="G951" s="143"/>
    </row>
    <row r="952" customFormat="false" ht="21" hidden="false" customHeight="false" outlineLevel="0" collapsed="false">
      <c r="G952" s="143"/>
    </row>
    <row r="953" customFormat="false" ht="21" hidden="false" customHeight="false" outlineLevel="0" collapsed="false">
      <c r="G953" s="143"/>
    </row>
    <row r="954" customFormat="false" ht="21" hidden="false" customHeight="false" outlineLevel="0" collapsed="false">
      <c r="G954" s="143"/>
    </row>
    <row r="955" customFormat="false" ht="21" hidden="false" customHeight="false" outlineLevel="0" collapsed="false">
      <c r="G955" s="143"/>
    </row>
    <row r="956" customFormat="false" ht="21" hidden="false" customHeight="false" outlineLevel="0" collapsed="false">
      <c r="G956" s="143"/>
    </row>
    <row r="957" customFormat="false" ht="21" hidden="false" customHeight="false" outlineLevel="0" collapsed="false">
      <c r="G957" s="143"/>
    </row>
    <row r="958" customFormat="false" ht="21" hidden="false" customHeight="false" outlineLevel="0" collapsed="false">
      <c r="G958" s="143"/>
    </row>
    <row r="959" customFormat="false" ht="21" hidden="false" customHeight="false" outlineLevel="0" collapsed="false">
      <c r="G959" s="143"/>
    </row>
    <row r="960" customFormat="false" ht="21" hidden="false" customHeight="false" outlineLevel="0" collapsed="false">
      <c r="G960" s="143"/>
    </row>
    <row r="961" customFormat="false" ht="21" hidden="false" customHeight="false" outlineLevel="0" collapsed="false">
      <c r="G961" s="143"/>
    </row>
    <row r="962" customFormat="false" ht="21" hidden="false" customHeight="false" outlineLevel="0" collapsed="false">
      <c r="G962" s="143"/>
    </row>
    <row r="963" customFormat="false" ht="21" hidden="false" customHeight="false" outlineLevel="0" collapsed="false">
      <c r="G963" s="143"/>
    </row>
    <row r="964" customFormat="false" ht="21" hidden="false" customHeight="false" outlineLevel="0" collapsed="false">
      <c r="G964" s="143"/>
    </row>
    <row r="965" customFormat="false" ht="21" hidden="false" customHeight="false" outlineLevel="0" collapsed="false">
      <c r="G965" s="143"/>
    </row>
    <row r="966" customFormat="false" ht="21" hidden="false" customHeight="false" outlineLevel="0" collapsed="false">
      <c r="G966" s="143"/>
    </row>
    <row r="967" customFormat="false" ht="21" hidden="false" customHeight="false" outlineLevel="0" collapsed="false">
      <c r="G967" s="143"/>
    </row>
    <row r="968" customFormat="false" ht="21" hidden="false" customHeight="false" outlineLevel="0" collapsed="false">
      <c r="G968" s="143"/>
    </row>
    <row r="969" customFormat="false" ht="21" hidden="false" customHeight="false" outlineLevel="0" collapsed="false">
      <c r="G969" s="143"/>
    </row>
    <row r="970" customFormat="false" ht="21" hidden="false" customHeight="false" outlineLevel="0" collapsed="false">
      <c r="G970" s="143"/>
    </row>
    <row r="971" customFormat="false" ht="21" hidden="false" customHeight="false" outlineLevel="0" collapsed="false">
      <c r="G971" s="143"/>
    </row>
    <row r="972" customFormat="false" ht="21" hidden="false" customHeight="false" outlineLevel="0" collapsed="false">
      <c r="G972" s="143"/>
    </row>
    <row r="973" customFormat="false" ht="21" hidden="false" customHeight="false" outlineLevel="0" collapsed="false">
      <c r="G973" s="143"/>
    </row>
    <row r="974" customFormat="false" ht="21" hidden="false" customHeight="false" outlineLevel="0" collapsed="false">
      <c r="G974" s="143"/>
    </row>
    <row r="975" customFormat="false" ht="21" hidden="false" customHeight="false" outlineLevel="0" collapsed="false">
      <c r="G975" s="143"/>
    </row>
    <row r="976" customFormat="false" ht="21" hidden="false" customHeight="false" outlineLevel="0" collapsed="false">
      <c r="G976" s="143"/>
    </row>
    <row r="977" customFormat="false" ht="21" hidden="false" customHeight="false" outlineLevel="0" collapsed="false">
      <c r="G977" s="143"/>
    </row>
    <row r="978" customFormat="false" ht="21" hidden="false" customHeight="false" outlineLevel="0" collapsed="false">
      <c r="G978" s="143"/>
    </row>
    <row r="979" customFormat="false" ht="21" hidden="false" customHeight="false" outlineLevel="0" collapsed="false">
      <c r="G979" s="143"/>
    </row>
    <row r="980" customFormat="false" ht="21" hidden="false" customHeight="false" outlineLevel="0" collapsed="false">
      <c r="G980" s="143"/>
    </row>
    <row r="981" customFormat="false" ht="21" hidden="false" customHeight="false" outlineLevel="0" collapsed="false">
      <c r="G981" s="143"/>
    </row>
    <row r="982" customFormat="false" ht="21" hidden="false" customHeight="false" outlineLevel="0" collapsed="false">
      <c r="G982" s="143"/>
    </row>
    <row r="983" customFormat="false" ht="21" hidden="false" customHeight="false" outlineLevel="0" collapsed="false">
      <c r="G983" s="143"/>
    </row>
    <row r="984" customFormat="false" ht="21" hidden="false" customHeight="false" outlineLevel="0" collapsed="false">
      <c r="G984" s="143"/>
    </row>
    <row r="985" customFormat="false" ht="21" hidden="false" customHeight="false" outlineLevel="0" collapsed="false">
      <c r="G985" s="143"/>
    </row>
    <row r="986" customFormat="false" ht="21" hidden="false" customHeight="false" outlineLevel="0" collapsed="false">
      <c r="G986" s="143"/>
    </row>
    <row r="987" customFormat="false" ht="21" hidden="false" customHeight="false" outlineLevel="0" collapsed="false">
      <c r="G987" s="143"/>
    </row>
    <row r="988" customFormat="false" ht="21" hidden="false" customHeight="false" outlineLevel="0" collapsed="false">
      <c r="G988" s="143"/>
    </row>
    <row r="989" customFormat="false" ht="21" hidden="false" customHeight="false" outlineLevel="0" collapsed="false">
      <c r="G989" s="143"/>
    </row>
    <row r="990" customFormat="false" ht="21" hidden="false" customHeight="false" outlineLevel="0" collapsed="false">
      <c r="G990" s="143"/>
    </row>
    <row r="991" customFormat="false" ht="21" hidden="false" customHeight="false" outlineLevel="0" collapsed="false">
      <c r="G991" s="143"/>
    </row>
    <row r="992" customFormat="false" ht="21" hidden="false" customHeight="false" outlineLevel="0" collapsed="false">
      <c r="G992" s="143"/>
    </row>
    <row r="993" customFormat="false" ht="21" hidden="false" customHeight="false" outlineLevel="0" collapsed="false">
      <c r="G993" s="143"/>
    </row>
    <row r="994" customFormat="false" ht="21" hidden="false" customHeight="false" outlineLevel="0" collapsed="false">
      <c r="G994" s="143"/>
    </row>
    <row r="995" customFormat="false" ht="21" hidden="false" customHeight="false" outlineLevel="0" collapsed="false">
      <c r="G995" s="143"/>
    </row>
    <row r="996" customFormat="false" ht="21" hidden="false" customHeight="false" outlineLevel="0" collapsed="false">
      <c r="G996" s="143"/>
    </row>
    <row r="997" customFormat="false" ht="21" hidden="false" customHeight="false" outlineLevel="0" collapsed="false">
      <c r="G997" s="143"/>
    </row>
    <row r="998" customFormat="false" ht="21" hidden="false" customHeight="false" outlineLevel="0" collapsed="false">
      <c r="G998" s="143"/>
    </row>
    <row r="999" customFormat="false" ht="21" hidden="false" customHeight="false" outlineLevel="0" collapsed="false">
      <c r="G999" s="143"/>
    </row>
    <row r="1000" customFormat="false" ht="21" hidden="false" customHeight="false" outlineLevel="0" collapsed="false">
      <c r="G1000" s="143"/>
    </row>
    <row r="1001" customFormat="false" ht="21" hidden="false" customHeight="false" outlineLevel="0" collapsed="false">
      <c r="G1001" s="143"/>
    </row>
    <row r="1002" customFormat="false" ht="21" hidden="false" customHeight="false" outlineLevel="0" collapsed="false">
      <c r="G1002" s="143"/>
    </row>
    <row r="1003" customFormat="false" ht="21" hidden="false" customHeight="false" outlineLevel="0" collapsed="false">
      <c r="G1003" s="143"/>
    </row>
    <row r="1004" customFormat="false" ht="21" hidden="false" customHeight="false" outlineLevel="0" collapsed="false">
      <c r="G1004" s="143"/>
    </row>
    <row r="1005" customFormat="false" ht="21" hidden="false" customHeight="false" outlineLevel="0" collapsed="false">
      <c r="G1005" s="143"/>
    </row>
    <row r="1006" customFormat="false" ht="21" hidden="false" customHeight="false" outlineLevel="0" collapsed="false">
      <c r="G1006" s="143"/>
    </row>
    <row r="1007" customFormat="false" ht="21" hidden="false" customHeight="false" outlineLevel="0" collapsed="false">
      <c r="G1007" s="143"/>
    </row>
    <row r="1008" customFormat="false" ht="21" hidden="false" customHeight="false" outlineLevel="0" collapsed="false">
      <c r="G1008" s="143"/>
    </row>
    <row r="1009" customFormat="false" ht="21" hidden="false" customHeight="false" outlineLevel="0" collapsed="false">
      <c r="G1009" s="143"/>
    </row>
    <row r="1010" customFormat="false" ht="21" hidden="false" customHeight="false" outlineLevel="0" collapsed="false">
      <c r="G1010" s="143"/>
    </row>
    <row r="1011" customFormat="false" ht="21" hidden="false" customHeight="false" outlineLevel="0" collapsed="false">
      <c r="G1011" s="143"/>
    </row>
    <row r="1012" customFormat="false" ht="21" hidden="false" customHeight="false" outlineLevel="0" collapsed="false">
      <c r="G1012" s="143"/>
    </row>
    <row r="1013" customFormat="false" ht="21" hidden="false" customHeight="false" outlineLevel="0" collapsed="false">
      <c r="G1013" s="143"/>
    </row>
    <row r="1014" customFormat="false" ht="21" hidden="false" customHeight="false" outlineLevel="0" collapsed="false">
      <c r="G1014" s="143"/>
    </row>
    <row r="1015" customFormat="false" ht="21" hidden="false" customHeight="false" outlineLevel="0" collapsed="false">
      <c r="G1015" s="143"/>
    </row>
    <row r="1016" customFormat="false" ht="21" hidden="false" customHeight="false" outlineLevel="0" collapsed="false">
      <c r="G1016" s="143"/>
    </row>
    <row r="1017" customFormat="false" ht="21" hidden="false" customHeight="false" outlineLevel="0" collapsed="false">
      <c r="G1017" s="143"/>
    </row>
    <row r="1018" customFormat="false" ht="21" hidden="false" customHeight="false" outlineLevel="0" collapsed="false">
      <c r="G1018" s="143"/>
    </row>
    <row r="1019" customFormat="false" ht="21" hidden="false" customHeight="false" outlineLevel="0" collapsed="false">
      <c r="G1019" s="143"/>
    </row>
    <row r="1020" customFormat="false" ht="21" hidden="false" customHeight="false" outlineLevel="0" collapsed="false">
      <c r="G1020" s="143"/>
    </row>
    <row r="1021" customFormat="false" ht="21" hidden="false" customHeight="false" outlineLevel="0" collapsed="false">
      <c r="G1021" s="143"/>
    </row>
    <row r="1022" customFormat="false" ht="21" hidden="false" customHeight="false" outlineLevel="0" collapsed="false">
      <c r="G1022" s="143"/>
    </row>
    <row r="1023" customFormat="false" ht="21" hidden="false" customHeight="false" outlineLevel="0" collapsed="false">
      <c r="G1023" s="143"/>
    </row>
    <row r="1024" customFormat="false" ht="21" hidden="false" customHeight="false" outlineLevel="0" collapsed="false">
      <c r="G1024" s="143"/>
    </row>
    <row r="1025" customFormat="false" ht="21" hidden="false" customHeight="false" outlineLevel="0" collapsed="false">
      <c r="G1025" s="143"/>
    </row>
    <row r="1026" customFormat="false" ht="21" hidden="false" customHeight="false" outlineLevel="0" collapsed="false">
      <c r="G1026" s="143"/>
    </row>
    <row r="1027" customFormat="false" ht="21" hidden="false" customHeight="false" outlineLevel="0" collapsed="false">
      <c r="G1027" s="143"/>
    </row>
    <row r="1028" customFormat="false" ht="21" hidden="false" customHeight="false" outlineLevel="0" collapsed="false">
      <c r="G1028" s="143"/>
    </row>
    <row r="1029" customFormat="false" ht="21" hidden="false" customHeight="false" outlineLevel="0" collapsed="false">
      <c r="G1029" s="143"/>
    </row>
    <row r="1030" customFormat="false" ht="21" hidden="false" customHeight="false" outlineLevel="0" collapsed="false">
      <c r="G1030" s="143"/>
    </row>
    <row r="1031" customFormat="false" ht="21" hidden="false" customHeight="false" outlineLevel="0" collapsed="false">
      <c r="G1031" s="143"/>
    </row>
    <row r="1032" customFormat="false" ht="21" hidden="false" customHeight="false" outlineLevel="0" collapsed="false">
      <c r="G1032" s="143"/>
    </row>
    <row r="1033" customFormat="false" ht="21" hidden="false" customHeight="false" outlineLevel="0" collapsed="false">
      <c r="G1033" s="143"/>
    </row>
    <row r="1034" customFormat="false" ht="21" hidden="false" customHeight="false" outlineLevel="0" collapsed="false">
      <c r="G1034" s="143"/>
    </row>
    <row r="1035" customFormat="false" ht="21" hidden="false" customHeight="false" outlineLevel="0" collapsed="false">
      <c r="G1035" s="143"/>
    </row>
    <row r="1036" customFormat="false" ht="21" hidden="false" customHeight="false" outlineLevel="0" collapsed="false">
      <c r="G1036" s="143"/>
    </row>
    <row r="1037" customFormat="false" ht="21" hidden="false" customHeight="false" outlineLevel="0" collapsed="false">
      <c r="G1037" s="143"/>
    </row>
    <row r="1038" customFormat="false" ht="21" hidden="false" customHeight="false" outlineLevel="0" collapsed="false">
      <c r="G1038" s="143"/>
    </row>
    <row r="1039" customFormat="false" ht="21" hidden="false" customHeight="false" outlineLevel="0" collapsed="false">
      <c r="G1039" s="143"/>
    </row>
    <row r="1040" customFormat="false" ht="21" hidden="false" customHeight="false" outlineLevel="0" collapsed="false">
      <c r="G1040" s="143"/>
    </row>
    <row r="1041" customFormat="false" ht="21" hidden="false" customHeight="false" outlineLevel="0" collapsed="false">
      <c r="G1041" s="143"/>
    </row>
    <row r="1042" customFormat="false" ht="21" hidden="false" customHeight="false" outlineLevel="0" collapsed="false">
      <c r="G1042" s="143"/>
    </row>
    <row r="1043" customFormat="false" ht="21" hidden="false" customHeight="false" outlineLevel="0" collapsed="false">
      <c r="G1043" s="143"/>
    </row>
    <row r="1044" customFormat="false" ht="21" hidden="false" customHeight="false" outlineLevel="0" collapsed="false">
      <c r="G1044" s="143"/>
    </row>
    <row r="1045" customFormat="false" ht="21" hidden="false" customHeight="false" outlineLevel="0" collapsed="false">
      <c r="G1045" s="143"/>
    </row>
    <row r="1046" customFormat="false" ht="21" hidden="false" customHeight="false" outlineLevel="0" collapsed="false">
      <c r="G1046" s="143"/>
    </row>
    <row r="1047" customFormat="false" ht="21" hidden="false" customHeight="false" outlineLevel="0" collapsed="false">
      <c r="G1047" s="143"/>
    </row>
    <row r="1048" customFormat="false" ht="21" hidden="false" customHeight="false" outlineLevel="0" collapsed="false">
      <c r="G1048" s="143"/>
    </row>
    <row r="1049" customFormat="false" ht="21" hidden="false" customHeight="false" outlineLevel="0" collapsed="false">
      <c r="G1049" s="143"/>
    </row>
    <row r="1050" customFormat="false" ht="21" hidden="false" customHeight="false" outlineLevel="0" collapsed="false">
      <c r="G1050" s="143"/>
    </row>
    <row r="1051" customFormat="false" ht="21" hidden="false" customHeight="false" outlineLevel="0" collapsed="false">
      <c r="G1051" s="143"/>
    </row>
    <row r="1052" customFormat="false" ht="21" hidden="false" customHeight="false" outlineLevel="0" collapsed="false">
      <c r="G1052" s="143"/>
    </row>
    <row r="1053" customFormat="false" ht="21" hidden="false" customHeight="false" outlineLevel="0" collapsed="false">
      <c r="G1053" s="143"/>
    </row>
    <row r="1054" customFormat="false" ht="21" hidden="false" customHeight="false" outlineLevel="0" collapsed="false">
      <c r="G1054" s="143"/>
    </row>
    <row r="1055" customFormat="false" ht="21" hidden="false" customHeight="false" outlineLevel="0" collapsed="false">
      <c r="G1055" s="143"/>
    </row>
    <row r="1056" customFormat="false" ht="21" hidden="false" customHeight="false" outlineLevel="0" collapsed="false">
      <c r="G1056" s="143"/>
    </row>
    <row r="1057" customFormat="false" ht="21" hidden="false" customHeight="false" outlineLevel="0" collapsed="false">
      <c r="G1057" s="143"/>
    </row>
    <row r="1058" customFormat="false" ht="21" hidden="false" customHeight="false" outlineLevel="0" collapsed="false">
      <c r="G1058" s="143"/>
    </row>
    <row r="1059" customFormat="false" ht="21" hidden="false" customHeight="false" outlineLevel="0" collapsed="false">
      <c r="G1059" s="143"/>
    </row>
    <row r="1060" customFormat="false" ht="21" hidden="false" customHeight="false" outlineLevel="0" collapsed="false">
      <c r="G1060" s="143"/>
    </row>
    <row r="1061" customFormat="false" ht="21" hidden="false" customHeight="false" outlineLevel="0" collapsed="false">
      <c r="G1061" s="143"/>
    </row>
    <row r="1062" customFormat="false" ht="21" hidden="false" customHeight="false" outlineLevel="0" collapsed="false">
      <c r="G1062" s="143"/>
    </row>
    <row r="1063" customFormat="false" ht="21" hidden="false" customHeight="false" outlineLevel="0" collapsed="false">
      <c r="G1063" s="143"/>
    </row>
    <row r="1064" customFormat="false" ht="21" hidden="false" customHeight="false" outlineLevel="0" collapsed="false">
      <c r="G1064" s="143"/>
    </row>
    <row r="1065" customFormat="false" ht="21" hidden="false" customHeight="false" outlineLevel="0" collapsed="false">
      <c r="G1065" s="143"/>
    </row>
    <row r="1066" customFormat="false" ht="21" hidden="false" customHeight="false" outlineLevel="0" collapsed="false">
      <c r="G1066" s="143"/>
    </row>
    <row r="1067" customFormat="false" ht="21" hidden="false" customHeight="false" outlineLevel="0" collapsed="false">
      <c r="G1067" s="143"/>
    </row>
    <row r="1068" customFormat="false" ht="21" hidden="false" customHeight="false" outlineLevel="0" collapsed="false">
      <c r="G1068" s="143"/>
    </row>
    <row r="1069" customFormat="false" ht="21" hidden="false" customHeight="false" outlineLevel="0" collapsed="false">
      <c r="G1069" s="143"/>
    </row>
    <row r="1070" customFormat="false" ht="21" hidden="false" customHeight="false" outlineLevel="0" collapsed="false">
      <c r="G1070" s="143"/>
    </row>
    <row r="1071" customFormat="false" ht="21" hidden="false" customHeight="false" outlineLevel="0" collapsed="false">
      <c r="G1071" s="143"/>
    </row>
    <row r="1072" customFormat="false" ht="21" hidden="false" customHeight="false" outlineLevel="0" collapsed="false">
      <c r="G1072" s="143"/>
    </row>
    <row r="1073" customFormat="false" ht="21" hidden="false" customHeight="false" outlineLevel="0" collapsed="false">
      <c r="G1073" s="143"/>
    </row>
    <row r="1074" customFormat="false" ht="21" hidden="false" customHeight="false" outlineLevel="0" collapsed="false">
      <c r="G1074" s="143"/>
    </row>
    <row r="1075" customFormat="false" ht="21" hidden="false" customHeight="false" outlineLevel="0" collapsed="false">
      <c r="G1075" s="143"/>
    </row>
    <row r="1076" customFormat="false" ht="21" hidden="false" customHeight="false" outlineLevel="0" collapsed="false">
      <c r="G1076" s="143"/>
    </row>
    <row r="1077" customFormat="false" ht="21" hidden="false" customHeight="false" outlineLevel="0" collapsed="false">
      <c r="G1077" s="143"/>
    </row>
    <row r="1078" customFormat="false" ht="21" hidden="false" customHeight="false" outlineLevel="0" collapsed="false">
      <c r="G1078" s="143"/>
    </row>
    <row r="1079" customFormat="false" ht="21" hidden="false" customHeight="false" outlineLevel="0" collapsed="false">
      <c r="G1079" s="143"/>
    </row>
    <row r="1080" customFormat="false" ht="21" hidden="false" customHeight="false" outlineLevel="0" collapsed="false">
      <c r="G1080" s="143"/>
    </row>
    <row r="1081" customFormat="false" ht="21" hidden="false" customHeight="false" outlineLevel="0" collapsed="false">
      <c r="G1081" s="143"/>
    </row>
    <row r="1082" customFormat="false" ht="21" hidden="false" customHeight="false" outlineLevel="0" collapsed="false">
      <c r="G1082" s="143"/>
    </row>
    <row r="1083" customFormat="false" ht="21" hidden="false" customHeight="false" outlineLevel="0" collapsed="false">
      <c r="G1083" s="143"/>
    </row>
    <row r="1084" customFormat="false" ht="21" hidden="false" customHeight="false" outlineLevel="0" collapsed="false">
      <c r="G1084" s="143"/>
    </row>
    <row r="1085" customFormat="false" ht="21" hidden="false" customHeight="false" outlineLevel="0" collapsed="false">
      <c r="G1085" s="143"/>
    </row>
    <row r="1086" customFormat="false" ht="21" hidden="false" customHeight="false" outlineLevel="0" collapsed="false">
      <c r="G1086" s="143"/>
    </row>
    <row r="1087" customFormat="false" ht="21" hidden="false" customHeight="false" outlineLevel="0" collapsed="false">
      <c r="G1087" s="143"/>
    </row>
    <row r="1088" customFormat="false" ht="21" hidden="false" customHeight="false" outlineLevel="0" collapsed="false">
      <c r="G1088" s="143"/>
    </row>
    <row r="1089" customFormat="false" ht="21" hidden="false" customHeight="false" outlineLevel="0" collapsed="false">
      <c r="G1089" s="143"/>
    </row>
    <row r="1090" customFormat="false" ht="21" hidden="false" customHeight="false" outlineLevel="0" collapsed="false">
      <c r="G1090" s="143"/>
    </row>
    <row r="1091" customFormat="false" ht="21" hidden="false" customHeight="false" outlineLevel="0" collapsed="false">
      <c r="G1091" s="143"/>
    </row>
    <row r="1092" customFormat="false" ht="21" hidden="false" customHeight="false" outlineLevel="0" collapsed="false">
      <c r="G1092" s="143"/>
    </row>
    <row r="1093" customFormat="false" ht="21" hidden="false" customHeight="false" outlineLevel="0" collapsed="false">
      <c r="G1093" s="143"/>
    </row>
    <row r="1094" customFormat="false" ht="21" hidden="false" customHeight="false" outlineLevel="0" collapsed="false">
      <c r="G1094" s="143"/>
    </row>
    <row r="1095" customFormat="false" ht="21" hidden="false" customHeight="false" outlineLevel="0" collapsed="false">
      <c r="G1095" s="143"/>
    </row>
    <row r="1096" customFormat="false" ht="21" hidden="false" customHeight="false" outlineLevel="0" collapsed="false">
      <c r="G1096" s="143"/>
    </row>
    <row r="1097" customFormat="false" ht="21" hidden="false" customHeight="false" outlineLevel="0" collapsed="false">
      <c r="G1097" s="143"/>
    </row>
    <row r="1098" customFormat="false" ht="21" hidden="false" customHeight="false" outlineLevel="0" collapsed="false">
      <c r="G1098" s="143"/>
    </row>
    <row r="1099" customFormat="false" ht="21" hidden="false" customHeight="false" outlineLevel="0" collapsed="false">
      <c r="G1099" s="143"/>
    </row>
    <row r="1100" customFormat="false" ht="21" hidden="false" customHeight="false" outlineLevel="0" collapsed="false">
      <c r="G1100" s="143"/>
    </row>
    <row r="1101" customFormat="false" ht="21" hidden="false" customHeight="false" outlineLevel="0" collapsed="false">
      <c r="G1101" s="143"/>
    </row>
  </sheetData>
  <dataValidations count="1">
    <dataValidation allowBlank="true" errorStyle="stop" operator="between" showDropDown="false" showErrorMessage="true" showInputMessage="false" sqref="E91 G91" type="none">
      <formula1>0</formula1>
      <formula2>0</formula2>
    </dataValidation>
  </dataValidations>
  <printOptions headings="false" gridLines="false" gridLinesSet="true" horizontalCentered="false" verticalCentered="false"/>
  <pageMargins left="0.590277777777778" right="0.39375" top="0.7875" bottom="0.590277777777778" header="0.511811023622047" footer="0.511811023622047"/>
  <pageSetup paperSize="8"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02:21:43Z</dcterms:created>
  <dc:creator> </dc:creator>
  <dc:description/>
  <dc:language>en-US</dc:language>
  <cp:lastModifiedBy> </cp:lastModifiedBy>
  <cp:lastPrinted>2003-06-08T04:36:25Z</cp:lastPrinted>
  <dcterms:modified xsi:type="dcterms:W3CDTF">2003-06-08T04:37:53Z</dcterms:modified>
  <cp:revision>0</cp:revision>
  <dc:subject/>
  <dc:title/>
</cp:coreProperties>
</file>