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15</v>
      </c>
      <c r="AK12" s="37" t="n">
        <f aca="false">$AN$12</f>
        <v>315</v>
      </c>
      <c r="AM12" s="38" t="s">
        <v>30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5</v>
      </c>
      <c r="AK16" s="37" t="n">
        <f aca="false">$AN$16</f>
        <v>105</v>
      </c>
      <c r="AM16" s="38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70</v>
      </c>
      <c r="AK17" s="37" t="n">
        <f aca="false">$AN$17</f>
        <v>70</v>
      </c>
      <c r="AM17" s="38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70</v>
      </c>
      <c r="AK18" s="37" t="n">
        <f aca="false">$AN$18</f>
        <v>70</v>
      </c>
      <c r="AM18" s="38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15</v>
      </c>
      <c r="AK42" s="37" t="n">
        <f aca="false">$AN$12</f>
        <v>31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5</v>
      </c>
      <c r="AK46" s="37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70</v>
      </c>
      <c r="AK47" s="37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70</v>
      </c>
      <c r="AK48" s="37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15</v>
      </c>
      <c r="AK73" s="37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5</v>
      </c>
      <c r="AK77" s="37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70</v>
      </c>
      <c r="AK78" s="37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70</v>
      </c>
      <c r="AK79" s="37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15</v>
      </c>
      <c r="AK103" s="37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5</v>
      </c>
      <c r="AK107" s="37" t="n">
        <f aca="false">$AN$16</f>
        <v>105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70</v>
      </c>
      <c r="AK108" s="37" t="n">
        <f aca="false">$AN$17</f>
        <v>7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70</v>
      </c>
      <c r="AK109" s="37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15</v>
      </c>
      <c r="AK134" s="37" t="n">
        <f aca="false">$AN$12</f>
        <v>31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5</v>
      </c>
      <c r="AK138" s="37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70</v>
      </c>
      <c r="AK139" s="37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70</v>
      </c>
      <c r="AK140" s="37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15</v>
      </c>
      <c r="AK165" s="37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5</v>
      </c>
      <c r="AK169" s="37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70</v>
      </c>
      <c r="AK170" s="37" t="n">
        <f aca="false">$AN$17</f>
        <v>7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70</v>
      </c>
      <c r="AK171" s="37" t="n">
        <f aca="false">$AN$18</f>
        <v>7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15</v>
      </c>
      <c r="AK195" s="37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5</v>
      </c>
      <c r="AK199" s="37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70</v>
      </c>
      <c r="AK200" s="37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70</v>
      </c>
      <c r="AK201" s="37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15</v>
      </c>
      <c r="AK226" s="37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5</v>
      </c>
      <c r="AK230" s="37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70</v>
      </c>
      <c r="AK231" s="37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70</v>
      </c>
      <c r="AK232" s="37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15</v>
      </c>
      <c r="AK256" s="37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5</v>
      </c>
      <c r="AK260" s="37" t="n">
        <f aca="false">$AN$16</f>
        <v>105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70</v>
      </c>
      <c r="AK261" s="37" t="n">
        <f aca="false">$AN$17</f>
        <v>7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70</v>
      </c>
      <c r="AK262" s="37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15</v>
      </c>
      <c r="AK287" s="37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5</v>
      </c>
      <c r="AK291" s="37" t="n">
        <f aca="false">$AN$16</f>
        <v>105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70</v>
      </c>
      <c r="AK292" s="37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70</v>
      </c>
      <c r="AK293" s="37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15</v>
      </c>
      <c r="AK318" s="37" t="n">
        <f aca="false">$AN$12</f>
        <v>31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5</v>
      </c>
      <c r="AK322" s="37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70</v>
      </c>
      <c r="AK323" s="37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70</v>
      </c>
      <c r="AK324" s="37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15</v>
      </c>
      <c r="AK347" s="37" t="n">
        <f aca="false">$AN$12</f>
        <v>31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5</v>
      </c>
      <c r="AK351" s="37" t="n">
        <f aca="false">$AN$16</f>
        <v>105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70</v>
      </c>
      <c r="AK352" s="37" t="n">
        <f aca="false">$AN$17</f>
        <v>7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70</v>
      </c>
      <c r="AK353" s="37" t="n">
        <f aca="false">$AN$18</f>
        <v>7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8:36Z</dcterms:modified>
  <cp:revision>0</cp:revision>
  <dc:subject/>
  <dc:title/>
</cp:coreProperties>
</file>