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356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0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4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06</v>
      </c>
      <c r="AK347" s="37" t="n">
        <f aca="false">$AN$12</f>
        <v>306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36</v>
      </c>
      <c r="AK349" s="37" t="n">
        <f aca="false">$AN$14</f>
        <v>136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2</v>
      </c>
      <c r="AK351" s="37" t="n">
        <f aca="false">$AN$16</f>
        <v>102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7</f>
        <v>68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8</v>
      </c>
      <c r="AK353" s="37" t="n">
        <f aca="false">$AN$18</f>
        <v>68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2</v>
      </c>
      <c r="AK355" s="37" t="n">
        <f aca="false">$AN$20</f>
        <v>102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4</v>
      </c>
      <c r="AK356" s="37" t="n">
        <f aca="false">$AN$21</f>
        <v>34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4</v>
      </c>
      <c r="AK359" s="37" t="n">
        <f aca="false">$AN$24</f>
        <v>34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39:20Z</dcterms:modified>
  <cp:revision>0</cp:revision>
  <dc:subject/>
  <dc:title/>
</cp:coreProperties>
</file>