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記入要領）連携要件一覧"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記入要領）連携要件一覧'!$A$1:$L$32</definedName>
    <definedName function="false" hidden="false" localSheetId="0" name="_xlnm.Print_Titles" vbProcedure="false">'（記入要領）連携要件一覧'!$26:$27</definedName>
    <definedName function="false" hidden="false" name="a" vbProcedure="false">a</definedName>
    <definedName function="false" hidden="false" name="AA" vbProcedure="false">AA</definedName>
    <definedName function="false" hidden="false" name="AAA" vbProcedure="false">[5]APP価格!$FT40369</definedName>
    <definedName function="false" hidden="false" name="AccessDatabase" vbProcedure="false">"B:\Users\Docomo\バグ管理\BugTBLU0.mdb"</definedName>
    <definedName function="false" hidden="false" name="Access_Button" vbProcedure="false">"BugTBLU0_LMS11_List"</definedName>
    <definedName function="false" hidden="false" name="AddPage" vbProcedure="false">[6]!AddPage</definedName>
    <definedName function="false" hidden="false" name="AP_KAI_EN" vbProcedure="false">#REF!</definedName>
    <definedName function="false" hidden="false" name="AP_KAI_KOSU" vbProcedure="false">#REF!</definedName>
    <definedName function="false" hidden="false" name="AP_KIK_EN" vbProcedure="false">#REF!</definedName>
    <definedName function="false" hidden="false" name="AP_KIK_KOSU" vbProcedure="false">#REF!</definedName>
    <definedName function="false" hidden="false" name="AP_SEK_EN" vbProcedure="false">#REF!</definedName>
    <definedName function="false" hidden="false" name="AP_SEK_KOSU" vbProcedure="false">#REF!</definedName>
    <definedName function="false" hidden="false" name="APｻｰﾊﾞ" vbProcedure="false">#REF!</definedName>
    <definedName function="false" hidden="false" name="ayaka" vbProcedure="false">#REF!</definedName>
    <definedName function="false" hidden="false" name="b" vbProcedure="false">b</definedName>
    <definedName function="false" hidden="false" name="BB" vbProcedure="false">BB</definedName>
    <definedName function="false" hidden="false" name="BENJ" vbProcedure="false">#REF!</definedName>
    <definedName function="false" hidden="false" name="BENJ2" vbProcedure="false">#REF!</definedName>
    <definedName function="false" hidden="false" name="BENY" vbProcedure="false">#REF!</definedName>
    <definedName function="false" hidden="false" name="BENY2" vbProcedure="false">#REF!</definedName>
    <definedName function="false" hidden="false" name="BGB" vbProcedure="false">#REF!</definedName>
    <definedName function="false" hidden="false" name="BGC" vbProcedure="false">#REF!</definedName>
    <definedName function="false" hidden="false" name="BGD" vbProcedure="false">#REF!</definedName>
    <definedName function="false" hidden="false" name="BGDD" vbProcedure="false">#REF!</definedName>
    <definedName function="false" hidden="false" name="BGDT" vbProcedure="false">#REF!</definedName>
    <definedName function="false" hidden="false" name="BGND" vbProcedure="false">#REF!</definedName>
    <definedName function="false" hidden="false" name="BGNT" vbProcedure="false">#REF!</definedName>
    <definedName function="false" hidden="false" name="BGOD" vbProcedure="false">#REF!</definedName>
    <definedName function="false" hidden="false" name="BGOT" vbProcedure="false">#REF!</definedName>
    <definedName function="false" hidden="false" name="BGTD" vbProcedure="false">#REF!</definedName>
    <definedName function="false" hidden="false" name="BGTT" vbProcedure="false">#REF!</definedName>
    <definedName function="false" hidden="false" name="BGZ" vbProcedure="false">#REF!</definedName>
    <definedName function="false" hidden="false" name="BPKJ" vbProcedure="false">#REF!</definedName>
    <definedName function="false" hidden="false" name="BPKY" vbProcedure="false">#REF!</definedName>
    <definedName function="false" hidden="false" name="BSBF" vbProcedure="false">#REF!</definedName>
    <definedName function="false" hidden="false" name="BSCD" vbProcedure="false">#REF!</definedName>
    <definedName function="false" hidden="false" name="BSDD" vbProcedure="false">#REF!</definedName>
    <definedName function="false" hidden="false" name="BSSM" vbProcedure="false">#REF!</definedName>
    <definedName function="false" hidden="false" name="btnCls_Click" vbProcedure="false">[7]!btnCls_Click</definedName>
    <definedName function="false" hidden="false" name="btnOk_Click" vbProcedure="false">[7]!btnOk_Click</definedName>
    <definedName function="false" hidden="false" name="CDATE" vbProcedure="false">#REF!</definedName>
    <definedName function="false" hidden="false" name="cmdSetSlipOK_Click" vbProcedure="false">[1]!cmdSetSlipOK_Click</definedName>
    <definedName function="false" hidden="false" name="cmdWho_Click" vbProcedure="false">[8]!cmdWho_Click</definedName>
    <definedName function="false" hidden="false" name="codeInClose_Click" vbProcedure="false">#NAME!codeInClose_Click</definedName>
    <definedName function="false" hidden="false" name="CodeInList1_Change" vbProcedure="false">#NAME!CodeInList1_Change</definedName>
    <definedName function="false" hidden="false" name="CodeInList2_Change" vbProcedure="false">#NAME!CodeInList2_Change</definedName>
    <definedName function="false" hidden="false" name="CodeInList3_Change" vbProcedure="false">[2]!CodeInList3_Change</definedName>
    <definedName function="false" hidden="false" name="CodeInSet_Click" vbProcedure="false">#NAME!CodeInSet_Click</definedName>
    <definedName function="false" hidden="false" name="CodeSch_Click" vbProcedure="false">[3]!CodeSch_Click</definedName>
    <definedName function="false" hidden="false" name="DATA" vbProcedure="false">#REF!</definedName>
    <definedName function="false" hidden="false" name="DBB" vbProcedure="false">#REF!</definedName>
    <definedName function="false" hidden="false" name="DBC" vbProcedure="false">#REF!</definedName>
    <definedName function="false" hidden="false" name="DBD" vbProcedure="false">#REF!</definedName>
    <definedName function="false" hidden="false" name="DBERB" vbProcedure="false">#REF!</definedName>
    <definedName function="false" hidden="false" name="DBERD" vbProcedure="false">#REF!</definedName>
    <definedName function="false" hidden="false" name="DBZ" vbProcedure="false">#REF!</definedName>
    <definedName function="false" hidden="false" name="dfnServerCode" vbProcedure="false">#REF!</definedName>
    <definedName function="false" hidden="false" name="dfnServerLocation" vbProcedure="false">#REF!</definedName>
    <definedName function="false" hidden="false" name="dfnServerName" vbProcedure="false">#REF!</definedName>
    <definedName function="false" hidden="false" name="Dialog_Show" vbProcedure="false">[10]!Dialog_Show</definedName>
    <definedName function="false" hidden="false" name="Dollar" vbProcedure="false">#REF!</definedName>
    <definedName function="false" hidden="false" name="DSPN" vbProcedure="false">#REF!</definedName>
    <definedName function="false" hidden="false" name="edit1_Change" vbProcedure="false">[3]!edit1_Change</definedName>
    <definedName function="false" hidden="false" name="Edit22_Change" vbProcedure="false">[2]!Edit22_Change</definedName>
    <definedName function="false" hidden="false" name="edtAuthor_Change" vbProcedure="false">[7]!edtAuthor_Change</definedName>
    <definedName function="false" hidden="false" name="edtSaetu_Change" vbProcedure="false">[7]!edtSaetu_Change</definedName>
    <definedName function="false" hidden="false" name="edtSyonin_Change" vbProcedure="false">[7]!edtSyonin_Change</definedName>
    <definedName function="false" hidden="false" name="ENBJ" vbProcedure="false">#REF!</definedName>
    <definedName function="false" hidden="false" name="ENBY" vbProcedure="false">#REF!</definedName>
    <definedName function="false" hidden="false" name="ENDJ" vbProcedure="false">#REF!</definedName>
    <definedName function="false" hidden="false" name="ENDY" vbProcedure="false">#REF!</definedName>
    <definedName function="false" hidden="false" name="EPKJ" vbProcedure="false">#REF!</definedName>
    <definedName function="false" hidden="false" name="EPKY" vbProcedure="false">#REF!</definedName>
    <definedName function="false" hidden="false" name="Excel_BuiltIn_Criteria" vbProcedure="false">#REF!</definedName>
    <definedName function="false" hidden="false" name="Excel_BuiltIn_Database" vbProcedure="false">[9]顧客リスト!$A$5:$F$198</definedName>
    <definedName function="false" hidden="false" name="Excel_BuiltIn_Print_Area" vbProcedure="false">#REF!</definedName>
    <definedName function="false" hidden="false" name="Excel_BuiltIn_Recorder" vbProcedure="false">#REF!</definedName>
    <definedName function="false" hidden="false" name="FILN" vbProcedure="false">#REF!</definedName>
    <definedName function="false" hidden="false" name="FPN" vbProcedure="false">#REF!</definedName>
    <definedName function="false" hidden="false" name="FWD_SCSI_ID" vbProcedure="false">"テキスト 3"</definedName>
    <definedName function="false" hidden="false" name="GP" vbProcedure="false">#REF!+1</definedName>
    <definedName function="false" hidden="false" name="GPNM" vbProcedure="false">#REF!</definedName>
    <definedName function="false" hidden="false" name="HAN" vbProcedure="false">#REF!</definedName>
    <definedName function="false" hidden="false" name="HOSYO_EN" vbProcedure="false">#REF!</definedName>
    <definedName function="false" hidden="false" name="HOSYO_EP" vbProcedure="false">#REF!</definedName>
    <definedName function="false" hidden="false" name="HOSYO_KOSU" vbProcedure="false">#REF!</definedName>
    <definedName function="false" hidden="false" name="HTML1_1" vbProcedure="false">"[PRIXV352.XLS]ISM352!$D$45:$H$337"</definedName>
    <definedName function="false" hidden="false" name="HTML1_11" vbProcedure="false">1</definedName>
    <definedName function="false" hidden="false" name="HTML1_12" vbProcedure="false">"C:\MSOFFICE\EXCEL\MyHTML.htm"</definedName>
    <definedName function="false" hidden="false" name="HTML1_2" vbProcedure="false">1</definedName>
    <definedName function="false" hidden="false" name="HTML1_3" vbProcedure="false">"PRIXV352"</definedName>
    <definedName function="false" hidden="false" name="HTML1_4" vbProcedure="false">"ISM352"</definedName>
    <definedName function="false" hidden="false" name="HTML1_6" vbProcedure="false">-4146</definedName>
    <definedName function="false" hidden="false" name="HTML1_7" vbProcedure="false">-4146</definedName>
    <definedName function="false" hidden="false" name="HTML1_8" vbProcedure="false">"30/01/1996"</definedName>
    <definedName function="false" hidden="false" name="HTML1_9" vbProcedure="false">"MARGERIDE"</definedName>
    <definedName function="false" hidden="false" name="HTML2_1" vbProcedure="false">"[PRIXV352.XLS]ISM352!$D$110:$J$113"</definedName>
    <definedName function="false" hidden="false" name="HTML2_11" vbProcedure="false">1</definedName>
    <definedName function="false" hidden="false" name="HTML2_12" vbProcedure="false">"C:\MSOFFICE\EXCEL\MyHTML1.htm"</definedName>
    <definedName function="false" hidden="false" name="HTML2_2" vbProcedure="false">1</definedName>
    <definedName function="false" hidden="false" name="HTML2_3" vbProcedure="false">"PRIXV352"</definedName>
    <definedName function="false" hidden="false" name="HTML2_4" vbProcedure="false">"ISM352"</definedName>
    <definedName function="false" hidden="false" name="HTML2_6" vbProcedure="false">-4146</definedName>
    <definedName function="false" hidden="false" name="HTML2_7" vbProcedure="false">-4146</definedName>
    <definedName function="false" hidden="false" name="HTML2_8" vbProcedure="false">"30/01/1996"</definedName>
    <definedName function="false" hidden="false" name="HTML2_9" vbProcedure="false">"MARGERIDE"</definedName>
    <definedName function="false" hidden="false" name="HTML3_1" vbProcedure="false">"[PRIXV352.XLS]ISM352!$C$45:$H$81"</definedName>
    <definedName function="false" hidden="false" name="HTML3_11" vbProcedure="false">1</definedName>
    <definedName function="false" hidden="false" name="HTML3_12" vbProcedure="false">"C:\ALAIN\WEB\MYHTML.HTM"</definedName>
    <definedName function="false" hidden="false" name="HTML3_2" vbProcedure="false">1</definedName>
    <definedName function="false" hidden="false" name="HTML3_3" vbProcedure="false">"PRIXV352"</definedName>
    <definedName function="false" hidden="false" name="HTML3_4" vbProcedure="false">"ISM352"</definedName>
    <definedName function="false" hidden="false" name="HTML3_6" vbProcedure="false">-4146</definedName>
    <definedName function="false" hidden="false" name="HTML3_7" vbProcedure="false">-4146</definedName>
    <definedName function="false" hidden="false" name="HTML3_8" vbProcedure="false">"31/01/1996"</definedName>
    <definedName function="false" hidden="false" name="HTML3_9" vbProcedure="false">"MARGERIDE"</definedName>
    <definedName function="false" hidden="false" name="HTML4_1" vbProcedure="false">"[PRIXV352.XLS]ISM352!$E$102"</definedName>
    <definedName function="false" hidden="false" name="HTML4_11" vbProcedure="false">1</definedName>
    <definedName function="false" hidden="false" name="HTML4_12" vbProcedure="false">"C:\ALAIN\ISM\PRICE\TRANS.HTM"</definedName>
    <definedName function="false" hidden="false" name="HTML4_2" vbProcedure="false">1</definedName>
    <definedName function="false" hidden="false" name="HTML4_3" vbProcedure="false">"TransMaster Pricing"</definedName>
    <definedName function="false" hidden="false" name="HTML4_4" vbProcedure="false">"TransMaster Pricing &amp; Ordering Information"</definedName>
    <definedName function="false" hidden="false" name="HTML4_5" vbProcedure="false">"TransMaster"</definedName>
    <definedName function="false" hidden="false" name="HTML4_6" vbProcedure="false">1</definedName>
    <definedName function="false" hidden="false" name="HTML4_7" vbProcedure="false">-4146</definedName>
    <definedName function="false" hidden="false" name="HTML4_8" vbProcedure="false">35218</definedName>
    <definedName function="false" hidden="false" name="HTML4_9" vbProcedure="false">"MARGERIDE"</definedName>
    <definedName function="false" hidden="false" name="HTML5_1" vbProcedure="false">"[PRIXV352.XLS]ISM352!$D$95:$F$113"</definedName>
    <definedName function="false" hidden="false" name="HTML5_11" vbProcedure="false">1</definedName>
    <definedName function="false" hidden="false" name="HTML5_12" vbProcedure="false">"C:\ALAIN\ISM\PRICE\trans.htm"</definedName>
    <definedName function="false" hidden="false" name="HTML5_2" vbProcedure="false">1</definedName>
    <definedName function="false" hidden="false" name="HTML5_3" vbProcedure="false">"TransMaster"</definedName>
    <definedName function="false" hidden="false" name="HTML5_4" vbProcedure="false">"TransMaster Pricing &amp; Ordering Information"</definedName>
    <definedName function="false" hidden="false" name="HTML5_5" vbProcedure="false">"With the SNMP agent integrator you could manage your network using generic applications such as Monitor, Alarm, Performance, Statistics and Trouble Tickets depending on your needs.
Application from Bay Network or 3COM are also available."</definedName>
    <definedName function="false" hidden="false" name="HTML5_6" vbProcedure="false">1</definedName>
    <definedName function="false" hidden="false" name="HTML5_7" vbProcedure="false">-4146</definedName>
    <definedName function="false" hidden="false" name="HTML5_8" vbProcedure="false">35218</definedName>
    <definedName function="false" hidden="false" name="HTML5_9" vbProcedure="false">"MARGERIDE"</definedName>
    <definedName function="false" hidden="false" name="HTML6_1" vbProcedure="false">"[PRIXV352.XLS]ISM352!$D$117:$F$120"</definedName>
    <definedName function="false" hidden="false" name="HTML6_11" vbProcedure="false">1</definedName>
    <definedName function="false" hidden="false" name="HTML6_12" vbProcedure="false">"C:\ALAIN\ISM\PRICE\TMN.htm"</definedName>
    <definedName function="false" hidden="false" name="HTML6_2" vbProcedure="false">1</definedName>
    <definedName function="false" hidden="false" name="HTML6_3" vbProcedure="false">"PRIXV352"</definedName>
    <definedName function="false" hidden="false" name="HTML6_4" vbProcedure="false">"TMN Master Pricing &amp; Ordering Information"</definedName>
    <definedName function="false" hidden="false" name="HTML6_5" vbProcedure="false">"TMN Master is composed of ISM/OpenMaster core software including all the generic applications, plus all the Agent integrator and in particular CMIP, plus toolkits and ISM Pilot.
"</definedName>
    <definedName function="false" hidden="false" name="HTML6_6" vbProcedure="false">1</definedName>
    <definedName function="false" hidden="false" name="HTML6_7" vbProcedure="false">-4146</definedName>
    <definedName function="false" hidden="false" name="HTML6_8" vbProcedure="false">35218</definedName>
    <definedName function="false" hidden="false" name="HTML6_9" vbProcedure="false">"MARGERIDE"</definedName>
    <definedName function="false" hidden="false" name="HTML7_1" vbProcedure="false">"[PRIXV352.XLS]ISM352!$D$123:$F$127"</definedName>
    <definedName function="false" hidden="false" name="HTML7_11" vbProcedure="false">1</definedName>
    <definedName function="false" hidden="false" name="HTML7_12" vbProcedure="false">"C:\ALAIN\ISM\price\wkg.htm"</definedName>
    <definedName function="false" hidden="false" name="HTML7_2" vbProcedure="false">1</definedName>
    <definedName function="false" hidden="false" name="HTML7_4" vbProcedure="false">"PC-Workgroup Master"</definedName>
    <definedName function="false" hidden="false" name="HTML7_6" vbProcedure="false">1</definedName>
    <definedName function="false" hidden="false" name="HTML7_7" vbProcedure="false">-4146</definedName>
    <definedName function="false" hidden="false" name="HTML7_8" vbProcedure="false">35218</definedName>
    <definedName function="false" hidden="false" name="HTML7_9" vbProcedure="false">"MARGERIDE"</definedName>
    <definedName function="false" hidden="false" name="HTML8_1" vbProcedure="false">"[PRIXV352.XLS]ISM352!$D$292:$F$332"</definedName>
    <definedName function="false" hidden="false" name="HTML8_11" vbProcedure="false">1</definedName>
    <definedName function="false" hidden="false" name="HTML8_12" vbProcedure="false">"C:\ALAIN\ISM\PRICE\Tk.htm"</definedName>
    <definedName function="false" hidden="false" name="HTML8_2" vbProcedure="false">1</definedName>
    <definedName function="false" hidden="false" name="HTML8_4" vbProcedure="false">"ISM/OpenMaster Toolkits"</definedName>
    <definedName function="false" hidden="false" name="HTML8_6" vbProcedure="false">1</definedName>
    <definedName function="false" hidden="false" name="HTML8_7" vbProcedure="false">-4146</definedName>
    <definedName function="false" hidden="false" name="HTML8_8" vbProcedure="false">35218</definedName>
    <definedName function="false" hidden="false" name="HTML8_9" vbProcedure="false">"MARGERIDE"</definedName>
    <definedName function="false" hidden="false" name="HTMLCount" vbProcedure="false">8</definedName>
    <definedName function="false" hidden="false" name="HTML_CodePage" vbProcedure="false">1252</definedName>
    <definedName function="false" hidden="false" name="HTML_Control" vbProcedure="false">{"'ISM454'!$C$71:$F$81"}</definedName>
    <definedName function="false" hidden="false" name="HTML_Description" vbProcedure="false">""</definedName>
    <definedName function="false" hidden="false" name="HTML_Email" vbProcedure="false">"alain.margeride@bull.net"</definedName>
    <definedName function="false" hidden="false" name="HTML_Header" vbProcedure="false">"ISM454"</definedName>
    <definedName function="false" hidden="false" name="HTML_LastUpdate" vbProcedure="false">"09/11/97"</definedName>
    <definedName function="false" hidden="false" name="HTML_LineAfter" vbProcedure="false">FALSE()</definedName>
    <definedName function="false" hidden="false" name="HTML_LineBefore" vbProcedure="false">FALSE()</definedName>
    <definedName function="false" hidden="false" name="HTML_Name" vbProcedure="false">"Margerid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users\MonHTML.htm"</definedName>
    <definedName function="false" hidden="false" name="HTML_Title" vbProcedure="false">"Prix454"</definedName>
    <definedName function="false" hidden="false" name="ido" vbProcedure="false">#REF!</definedName>
    <definedName function="false" hidden="false" name="IF方向" vbProcedure="false">'[12](参考)_ﾌﾟﾙﾀﾞｳﾝ項目設定'!$B$3:$B$5</definedName>
    <definedName function="false" hidden="false" name="JBA" vbProcedure="false">#REF!</definedName>
    <definedName function="false" hidden="false" name="JBAK" vbProcedure="false">#REF!</definedName>
    <definedName function="false" hidden="false" name="JBB" vbProcedure="false">#REF!</definedName>
    <definedName function="false" hidden="false" name="JBBK" vbProcedure="false">#REF!</definedName>
    <definedName function="false" hidden="false" name="JBC" vbProcedure="false">#REF!</definedName>
    <definedName function="false" hidden="false" name="JBCK" vbProcedure="false">#REF!</definedName>
    <definedName function="false" hidden="false" name="JBD" vbProcedure="false">#REF!</definedName>
    <definedName function="false" hidden="false" name="JBDK" vbProcedure="false">#REF!</definedName>
    <definedName function="false" hidden="false" name="JBER" vbProcedure="false">#REF!</definedName>
    <definedName function="false" hidden="false" name="JBI" vbProcedure="false">#REF!</definedName>
    <definedName function="false" hidden="false" name="JBIK" vbProcedure="false">#REF!</definedName>
    <definedName function="false" hidden="false" name="JBS" vbProcedure="false">#REF!</definedName>
    <definedName function="false" hidden="false" name="JBSK" vbProcedure="false">#REF!</definedName>
    <definedName function="false" hidden="false" name="JBU" vbProcedure="false">#REF!</definedName>
    <definedName function="false" hidden="false" name="JBUK" vbProcedure="false">#REF!</definedName>
    <definedName function="false" hidden="false" name="JCA" vbProcedure="false">#REF!</definedName>
    <definedName function="false" hidden="false" name="JCAK" vbProcedure="false">#REF!</definedName>
    <definedName function="false" hidden="false" name="JCC" vbProcedure="false">#REF!</definedName>
    <definedName function="false" hidden="false" name="JCCK" vbProcedure="false">#REF!</definedName>
    <definedName function="false" hidden="false" name="JCI" vbProcedure="false">#REF!</definedName>
    <definedName function="false" hidden="false" name="JCIK" vbProcedure="false">#REF!</definedName>
    <definedName function="false" hidden="false" name="JCS" vbProcedure="false">#REF!</definedName>
    <definedName function="false" hidden="false" name="JCSK" vbProcedure="false">#REF!</definedName>
    <definedName function="false" hidden="false" name="JCU" vbProcedure="false">#REF!</definedName>
    <definedName function="false" hidden="false" name="JCUK" vbProcedure="false">#REF!</definedName>
    <definedName function="false" hidden="false" name="JDA" vbProcedure="false">#REF!</definedName>
    <definedName function="false" hidden="false" name="JDAK" vbProcedure="false">#REF!</definedName>
    <definedName function="false" hidden="false" name="JDC" vbProcedure="false">#REF!</definedName>
    <definedName function="false" hidden="false" name="JDCK" vbProcedure="false">#REF!</definedName>
    <definedName function="false" hidden="false" name="JDD" vbProcedure="false">#REF!</definedName>
    <definedName function="false" hidden="false" name="JDDK" vbProcedure="false">#REF!</definedName>
    <definedName function="false" hidden="false" name="JDI" vbProcedure="false">#REF!</definedName>
    <definedName function="false" hidden="false" name="JDIK" vbProcedure="false">#REF!</definedName>
    <definedName function="false" hidden="false" name="JDS" vbProcedure="false">#REF!</definedName>
    <definedName function="false" hidden="false" name="JDSK" vbProcedure="false">#REF!</definedName>
    <definedName function="false" hidden="false" name="JDU" vbProcedure="false">#REF!</definedName>
    <definedName function="false" hidden="false" name="JDUK" vbProcedure="false">#REF!</definedName>
    <definedName function="false" hidden="false" name="JSA" vbProcedure="false">#REF!</definedName>
    <definedName function="false" hidden="false" name="JSAK" vbProcedure="false">#REF!</definedName>
    <definedName function="false" hidden="false" name="JSB" vbProcedure="false">#REF!</definedName>
    <definedName function="false" hidden="false" name="JSBF" vbProcedure="false">#REF!</definedName>
    <definedName function="false" hidden="false" name="JSBFK" vbProcedure="false">#REF!</definedName>
    <definedName function="false" hidden="false" name="JSBK" vbProcedure="false">#REF!</definedName>
    <definedName function="false" hidden="false" name="JSC" vbProcedure="false">#REF!</definedName>
    <definedName function="false" hidden="false" name="JSCD" vbProcedure="false">#REF!</definedName>
    <definedName function="false" hidden="false" name="JSCDK" vbProcedure="false">#REF!</definedName>
    <definedName function="false" hidden="false" name="JSCK" vbProcedure="false">#REF!</definedName>
    <definedName function="false" hidden="false" name="JSD" vbProcedure="false">#REF!</definedName>
    <definedName function="false" hidden="false" name="JSDD" vbProcedure="false">#REF!</definedName>
    <definedName function="false" hidden="false" name="JSDDK" vbProcedure="false">#REF!</definedName>
    <definedName function="false" hidden="false" name="JSDK" vbProcedure="false">#REF!</definedName>
    <definedName function="false" hidden="false" name="JSI" vbProcedure="false">#REF!</definedName>
    <definedName function="false" hidden="false" name="JSIK" vbProcedure="false">#REF!</definedName>
    <definedName function="false" hidden="false" name="JSS" vbProcedure="false">#REF!</definedName>
    <definedName function="false" hidden="false" name="JSSK" vbProcedure="false">#REF!</definedName>
    <definedName function="false" hidden="false" name="JSSM" vbProcedure="false">#REF!</definedName>
    <definedName function="false" hidden="false" name="JSSMK" vbProcedure="false">#REF!</definedName>
    <definedName function="false" hidden="false" name="JSU" vbProcedure="false">#REF!</definedName>
    <definedName function="false" hidden="false" name="JSUK" vbProcedure="false">#REF!</definedName>
    <definedName function="false" hidden="false" name="KAI1_EP" vbProcedure="false">#REF!</definedName>
    <definedName function="false" hidden="false" name="KAI2_EP" vbProcedure="false">#REF!</definedName>
    <definedName function="false" hidden="false" name="KEISANKI_EN" vbProcedure="false">#REF!</definedName>
    <definedName function="false" hidden="false" name="KENKAI" vbProcedure="false">#REF!</definedName>
    <definedName function="false" hidden="false" name="KIBO" vbProcedure="false">#REF!</definedName>
    <definedName function="false" hidden="false" name="KIK1_EP" vbProcedure="false">#REF!</definedName>
    <definedName function="false" hidden="false" name="KIK2_EP" vbProcedure="false">#REF!</definedName>
    <definedName function="false" hidden="false" name="KLIN" vbProcedure="false">#REF!</definedName>
    <definedName function="false" hidden="false" name="KLS" vbProcedure="false">#REF!</definedName>
    <definedName function="false" hidden="false" name="KOIUIKU_KOSU" vbProcedure="false">#REF!</definedName>
    <definedName function="false" hidden="false" name="KOUIKU_EN" vbProcedure="false">#REF!</definedName>
    <definedName function="false" hidden="false" name="KYOUIKU_EP" vbProcedure="false">#REF!</definedName>
    <definedName function="false" hidden="false" name="LGCT" vbProcedure="false">#REF!</definedName>
    <definedName function="false" hidden="false" name="link" vbProcedure="false">[13]APP価格!$A$1</definedName>
    <definedName function="false" hidden="false" name="Macro4" vbProcedure="false">#REF!</definedName>
    <definedName function="false" hidden="false" name="MACROE" vbProcedure="false">[14]バグ票!$A$1</definedName>
    <definedName function="false" hidden="false" name="Maint" vbProcedure="false">#REF!</definedName>
    <definedName function="false" hidden="false" name="Maintff" vbProcedure="false">#REF!</definedName>
    <definedName function="false" hidden="false" name="MDDJ" vbProcedure="false">#REF!</definedName>
    <definedName function="false" hidden="false" name="MDDY" vbProcedure="false">#REF!</definedName>
    <definedName function="false" hidden="false" name="modAbout_Dialog_Show" vbProcedure="false">[8]!modAbout_Dialog_Show</definedName>
    <definedName function="false" hidden="false" name="MOUR" vbProcedure="false">#REF!</definedName>
    <definedName function="false" hidden="false" name="MPN" vbProcedure="false">#REF!</definedName>
    <definedName function="false" hidden="false" name="NAME1" vbProcedure="false">#REF!</definedName>
    <definedName function="false" hidden="false" name="NES" vbProcedure="false">#REF!</definedName>
    <definedName function="false" hidden="false" name="NES人件" vbProcedure="false">#REF!</definedName>
    <definedName function="false" hidden="false" name="NES出張" vbProcedure="false">#REF!</definedName>
    <definedName function="false" hidden="false" name="NES委託率" vbProcedure="false">#REF!</definedName>
    <definedName function="false" hidden="false" name="NES工数" vbProcedure="false">#REF!</definedName>
    <definedName function="false" hidden="false" name="NES片道" vbProcedure="false">#REF!</definedName>
    <definedName function="false" hidden="false" name="NET_KIK_EN" vbProcedure="false">#REF!</definedName>
    <definedName function="false" hidden="false" name="NET_KIK_KOSU" vbProcedure="false">#REF!</definedName>
    <definedName function="false" hidden="false" name="NET_KOU_EN" vbProcedure="false">#REF!</definedName>
    <definedName function="false" hidden="false" name="NET_KOU_KOSU" vbProcedure="false">#REF!</definedName>
    <definedName function="false" hidden="false" name="NET_SEK_EN" vbProcedure="false">#REF!</definedName>
    <definedName function="false" hidden="false" name="NET_SEK_KOSU" vbProcedure="false">#REF!</definedName>
    <definedName function="false" hidden="false" name="NowDate" vbProcedure="false">[6]!NowDate</definedName>
    <definedName function="false" hidden="false" name="NWAR" vbProcedure="false">#REF!</definedName>
    <definedName function="false" hidden="false" name="ORDN" vbProcedure="false">#REF!</definedName>
    <definedName function="false" hidden="false" name="ORDNK" vbProcedure="false">#REF!</definedName>
    <definedName function="false" hidden="false" name="OS" vbProcedure="false">'[12](参考)_ﾌﾟﾙﾀﾞｳﾝ項目設定'!$F$3:$F$9</definedName>
    <definedName function="false" hidden="false" name="PAGE02" vbProcedure="false">[15]Sheet1!$A$1</definedName>
    <definedName function="false" hidden="false" name="PAGN" vbProcedure="false">#REF!</definedName>
    <definedName function="false" hidden="false" name="pc_and_Printer" vbProcedure="false">#REF!</definedName>
    <definedName function="false" hidden="false" name="pc_and_printer_supports" vbProcedure="false">#REF!</definedName>
    <definedName function="false" hidden="false" name="pc_and_printer_supports02" vbProcedure="false">#REF!</definedName>
    <definedName function="false" hidden="false" name="pc_and_printer_supports03" vbProcedure="false">#REF!</definedName>
    <definedName function="false" hidden="false" name="PC_and_ptinter出し値" vbProcedure="false">#REF!</definedName>
    <definedName function="false" hidden="false" name="PC_and_ptinter出し値02" vbProcedure="false">#REF!</definedName>
    <definedName function="false" hidden="false" name="PC_and_ptinter出し値03" vbProcedure="false">#REF!</definedName>
    <definedName function="false" hidden="false" name="PGBJ" vbProcedure="false">#REF!</definedName>
    <definedName function="false" hidden="false" name="PGBY" vbProcedure="false">#REF!</definedName>
    <definedName function="false" hidden="false" name="PG単金" vbProcedure="false">[16]単金表!$C$4</definedName>
    <definedName function="false" hidden="false" name="PHASE" vbProcedure="false">#REF!</definedName>
    <definedName function="false" hidden="false" name="PJA" vbProcedure="false">#REF!</definedName>
    <definedName function="false" hidden="false" name="PJAK" vbProcedure="false">#REF!</definedName>
    <definedName function="false" hidden="false" name="PJCD" vbProcedure="false">#REF!</definedName>
    <definedName function="false" hidden="false" name="PJCDK" vbProcedure="false">#REF!</definedName>
    <definedName function="false" hidden="false" name="PJNM" vbProcedure="false">#REF!</definedName>
    <definedName function="false" hidden="false" name="PJNMK" vbProcedure="false">#REF!</definedName>
    <definedName function="false" hidden="false" name="Pos_SQL_Make" vbProcedure="false">Pos_SQL_Make</definedName>
    <definedName function="false" hidden="false" name="PRGN" vbProcedure="false">#REF!</definedName>
    <definedName function="false" hidden="false" name="PRINT2" vbProcedure="false">#REF!</definedName>
    <definedName function="false" hidden="false" name="PRTN" vbProcedure="false">#REF!</definedName>
    <definedName function="false" hidden="false" name="Q901TABLE" vbProcedure="false">'[18]QM901シート※削除禁止'!$A$1:$HY$2</definedName>
    <definedName function="false" hidden="false" name="QAM" vbProcedure="false">#REF!</definedName>
    <definedName function="false" hidden="false" name="qqqq" vbProcedure="false">qqqq</definedName>
    <definedName function="false" hidden="false" name="qqqqqq" vbProcedure="false">qqqqqq</definedName>
    <definedName function="false" hidden="false" name="RBF" vbProcedure="false">#REF!</definedName>
    <definedName function="false" hidden="false" name="RBFK" vbProcedure="false">#REF!</definedName>
    <definedName function="false" hidden="false" name="RCD" vbProcedure="false">#REF!</definedName>
    <definedName function="false" hidden="false" name="RCDK" vbProcedure="false">#REF!</definedName>
    <definedName function="false" hidden="false" name="RDATE" vbProcedure="false">#REF!</definedName>
    <definedName function="false" hidden="false" name="RDBMS" vbProcedure="false">#REF!</definedName>
    <definedName function="false" hidden="false" name="RDD" vbProcedure="false">#REF!</definedName>
    <definedName function="false" hidden="false" name="RDDK" vbProcedure="false">#REF!</definedName>
    <definedName function="false" hidden="false" name="RGBF" vbProcedure="false">#REF!</definedName>
    <definedName function="false" hidden="false" name="RGCD" vbProcedure="false">#REF!</definedName>
    <definedName function="false" hidden="false" name="RGDD" vbProcedure="false">#REF!</definedName>
    <definedName function="false" hidden="false" name="RGSM" vbProcedure="false">#REF!</definedName>
    <definedName function="false" hidden="false" name="RIT" vbProcedure="false">#REF!</definedName>
    <definedName function="false" hidden="false" name="RITK" vbProcedure="false">#REF!</definedName>
    <definedName function="false" hidden="false" name="RSM" vbProcedure="false">#REF!</definedName>
    <definedName function="false" hidden="false" name="RSMK" vbProcedure="false">#REF!</definedName>
    <definedName function="false" hidden="false" name="RSRB" vbProcedure="false">#REF!</definedName>
    <definedName function="false" hidden="false" name="RSRD" vbProcedure="false">#REF!</definedName>
    <definedName function="false" hidden="false" name="RST" vbProcedure="false">#REF!</definedName>
    <definedName function="false" hidden="false" name="RSTK" vbProcedure="false">#REF!</definedName>
    <definedName function="false" hidden="false" name="RUTK" vbProcedure="false">#REF!</definedName>
    <definedName function="false" hidden="false" name="RYOHI_EN" vbProcedure="false">#REF!</definedName>
    <definedName function="false" hidden="false" name="R_A" vbProcedure="false">#REF!</definedName>
    <definedName function="false" hidden="false" name="R_AA" vbProcedure="false">#REF!</definedName>
    <definedName function="false" hidden="false" name="R_AV" vbProcedure="false">#REF!</definedName>
    <definedName function="false" hidden="false" name="R_B" vbProcedure="false">#REF!</definedName>
    <definedName function="false" hidden="false" name="R_BB" vbProcedure="false">#REF!</definedName>
    <definedName function="false" hidden="false" name="R_C" vbProcedure="false">#REF!</definedName>
    <definedName function="false" hidden="false" name="R_CC" vbProcedure="false">#REF!</definedName>
    <definedName function="false" hidden="false" name="R_S" vbProcedure="false">#REF!</definedName>
    <definedName function="false" hidden="false" name="RＵＴ" vbProcedure="false">#REF!</definedName>
    <definedName function="false" hidden="false" name="SDATE" vbProcedure="false">#REF!</definedName>
    <definedName function="false" hidden="false" name="SDATEK" vbProcedure="false">#REF!</definedName>
    <definedName function="false" hidden="false" name="SEIHIN_Mod_codeInClose_Click" vbProcedure="false">[19]!SEIHIN_Mod_codeInClose_Click</definedName>
    <definedName function="false" hidden="false" name="SEIHIN_Mod_CodeInList1_Change" vbProcedure="false">[19]!SEIHIN_Mod_CodeInList1_Change</definedName>
    <definedName function="false" hidden="false" name="SEIHIN_Mod_CodeInList2_Change" vbProcedure="false">[19]!SEIHIN_Mod_CodeInList2_Change</definedName>
    <definedName function="false" hidden="false" name="SEIHIN_Mod_CodeInList3_Change" vbProcedure="false">[19]!SEIHIN_Mod_CodeInList3_Change</definedName>
    <definedName function="false" hidden="false" name="SEIHIN_Mod_CodeInSet_Click" vbProcedure="false">[19]!SEIHIN_Mod_CodeInSet_Click</definedName>
    <definedName function="false" hidden="false" name="SEIHIN_Mod_CodeSch_Click" vbProcedure="false">[19]!SEIHIN_Mod_CodeSch_Click</definedName>
    <definedName function="false" hidden="false" name="SEIHIN_Mod_edit1_Change" vbProcedure="false">[19]!SEIHIN_Mod_edit1_Change</definedName>
    <definedName function="false" hidden="false" name="SEIHIN_Mod_Edit22_Change" vbProcedure="false">[19]!SEIHIN_Mod_Edit22_Change</definedName>
    <definedName function="false" hidden="false" name="SEIHIN_Mod_spinSuu_Change" vbProcedure="false">[19]!SEIHIN_Mod_spinSuu_Change</definedName>
    <definedName function="false" hidden="false" name="SEK1_EP" vbProcedure="false">#REF!</definedName>
    <definedName function="false" hidden="false" name="SEK2_EP" vbProcedure="false">#REF!</definedName>
    <definedName function="false" hidden="false" name="SE_SCSI_ID" vbProcedure="false">"テキスト 5"</definedName>
    <definedName function="false" hidden="false" name="SE単金" vbProcedure="false">[16]単金表!$C$3</definedName>
    <definedName function="false" hidden="false" name="SGAe" vbProcedure="false">#REF!</definedName>
    <definedName function="false" hidden="false" name="SGAf" vbProcedure="false">#REF!</definedName>
    <definedName function="false" hidden="false" name="SGAn" vbProcedure="false">#REF!</definedName>
    <definedName function="false" hidden="false" name="SGAo" vbProcedure="false">#REF!</definedName>
    <definedName function="false" hidden="false" name="SheetPrint" vbProcedure="false">[6]!SheetPrint</definedName>
    <definedName function="false" hidden="false" name="SHOZOKU" vbProcedure="false">#REF!</definedName>
    <definedName function="false" hidden="false" name="SHOZOKUK" vbProcedure="false">#REF!</definedName>
    <definedName function="false" hidden="false" name="SHUS" vbProcedure="false">#REF!</definedName>
    <definedName function="false" hidden="false" name="SI原価率" vbProcedure="false">#REF!</definedName>
    <definedName function="false" hidden="false" name="SONOTA_EN" vbProcedure="false">#REF!</definedName>
    <definedName function="false" hidden="false" name="spinSuu_Change" vbProcedure="false">[3]!spinSuu_Change</definedName>
    <definedName function="false" hidden="false" name="SWNM" vbProcedure="false">#REF!</definedName>
    <definedName function="false" hidden="false" name="SWTBL" vbProcedure="false">#REF!</definedName>
    <definedName function="false" hidden="false" name="TauxDollar" vbProcedure="false">#REF!</definedName>
    <definedName function="false" hidden="false" name="TBER" vbProcedure="false">#REF!</definedName>
    <definedName function="false" hidden="false" name="TCA" vbProcedure="false">#REF!</definedName>
    <definedName function="false" hidden="false" name="TCAA" vbProcedure="false">#REF!</definedName>
    <definedName function="false" hidden="false" name="TCB" vbProcedure="false">#REF!</definedName>
    <definedName function="false" hidden="false" name="TCBB" vbProcedure="false">#REF!</definedName>
    <definedName function="false" hidden="false" name="TCC" vbProcedure="false">#REF!</definedName>
    <definedName function="false" hidden="false" name="TCCC" vbProcedure="false">#REF!</definedName>
    <definedName function="false" hidden="false" name="TCS" vbProcedure="false">#REF!</definedName>
    <definedName function="false" hidden="false" name="TCSP" vbProcedure="false">#REF!</definedName>
    <definedName function="false" hidden="false" name="TDR" vbProcedure="false">#REF!</definedName>
    <definedName function="false" hidden="false" name="TINJ" vbProcedure="false">#REF!</definedName>
    <definedName function="false" hidden="false" name="TINY" vbProcedure="false">#REF!</definedName>
    <definedName function="false" hidden="false" name="TJAR" vbProcedure="false">#REF!</definedName>
    <definedName function="false" hidden="false" name="TJBF" vbProcedure="false">#REF!</definedName>
    <definedName function="false" hidden="false" name="TJCD" vbProcedure="false">#REF!</definedName>
    <definedName function="false" hidden="false" name="TJDD" vbProcedure="false">#REF!</definedName>
    <definedName function="false" hidden="false" name="TJIT" vbProcedure="false">#REF!</definedName>
    <definedName function="false" hidden="false" name="TJST" vbProcedure="false">#REF!</definedName>
    <definedName function="false" hidden="false" name="TJUT" vbProcedure="false">#REF!</definedName>
    <definedName function="false" hidden="false" name="TKAR" vbProcedure="false">#REF!</definedName>
    <definedName function="false" hidden="false" name="TKARS" vbProcedure="false">#REF!</definedName>
    <definedName function="false" hidden="false" name="TKBD" vbProcedure="false">#REF!</definedName>
    <definedName function="false" hidden="false" name="TKBDS" vbProcedure="false">#REF!</definedName>
    <definedName function="false" hidden="false" name="TKCD" vbProcedure="false">#REF!</definedName>
    <definedName function="false" hidden="false" name="TKCDS" vbProcedure="false">#REF!</definedName>
    <definedName function="false" hidden="false" name="TKDD" vbProcedure="false">#REF!</definedName>
    <definedName function="false" hidden="false" name="TKDDS" vbProcedure="false">#REF!</definedName>
    <definedName function="false" hidden="false" name="TKFD" vbProcedure="false">#REF!</definedName>
    <definedName function="false" hidden="false" name="TKIT" vbProcedure="false">#REF!</definedName>
    <definedName function="false" hidden="false" name="TKITS" vbProcedure="false">#REF!</definedName>
    <definedName function="false" hidden="false" name="TKOT" vbProcedure="false">#REF!</definedName>
    <definedName function="false" hidden="false" name="TKST" vbProcedure="false">#REF!</definedName>
    <definedName function="false" hidden="false" name="TKSTS" vbProcedure="false">#REF!</definedName>
    <definedName function="false" hidden="false" name="TKUT" vbProcedure="false">#REF!</definedName>
    <definedName function="false" hidden="false" name="TKUTS" vbProcedure="false">#REF!</definedName>
    <definedName function="false" hidden="false" name="TMAR" vbProcedure="false">#REF!</definedName>
    <definedName function="false" hidden="false" name="TMBF" vbProcedure="false">#REF!</definedName>
    <definedName function="false" hidden="false" name="TMCD" vbProcedure="false">#REF!</definedName>
    <definedName function="false" hidden="false" name="TMDD" vbProcedure="false">#REF!</definedName>
    <definedName function="false" hidden="false" name="TMIT" vbProcedure="false">#REF!</definedName>
    <definedName function="false" hidden="false" name="TMST" vbProcedure="false">#REF!</definedName>
    <definedName function="false" hidden="false" name="TMUT" vbProcedure="false">#REF!</definedName>
    <definedName function="false" hidden="false" name="toto" vbProcedure="false">#REF!</definedName>
    <definedName function="false" hidden="false" name="town" vbProcedure="false">[20]算出根拠!$D$21:$I$27</definedName>
    <definedName function="false" hidden="false" name="TPKJ" vbProcedure="false">#REF!</definedName>
    <definedName function="false" hidden="false" name="TPKY" vbProcedure="false">#REF!</definedName>
    <definedName function="false" hidden="false" name="TRAR" vbProcedure="false">#REF!</definedName>
    <definedName function="false" hidden="false" name="TRBF" vbProcedure="false">#REF!</definedName>
    <definedName function="false" hidden="false" name="TRCD" vbProcedure="false">#REF!</definedName>
    <definedName function="false" hidden="false" name="TRDD" vbProcedure="false">#REF!</definedName>
    <definedName function="false" hidden="false" name="TRIT" vbProcedure="false">#REF!</definedName>
    <definedName function="false" hidden="false" name="TRST" vbProcedure="false">#REF!</definedName>
    <definedName function="false" hidden="false" name="TRUT" vbProcedure="false">#REF!</definedName>
    <definedName function="false" hidden="false" name="TSDP" vbProcedure="false">#REF!</definedName>
    <definedName function="false" hidden="false" name="TSFP" vbProcedure="false">#REF!</definedName>
    <definedName function="false" hidden="false" name="TSKL" vbProcedure="false">#REF!</definedName>
    <definedName function="false" hidden="false" name="TSMP" vbProcedure="false">#REF!</definedName>
    <definedName function="false" hidden="false" name="TSPG" vbProcedure="false">#REF!</definedName>
    <definedName function="false" hidden="false" name="TS単金" vbProcedure="false">[16]単金表!$C$5</definedName>
    <definedName function="false" hidden="false" name="tt" vbProcedure="false">#REF!</definedName>
    <definedName function="false" hidden="false" name="TYAR" vbProcedure="false">#REF!</definedName>
    <definedName function="false" hidden="false" name="TYIT" vbProcedure="false">#REF!</definedName>
    <definedName function="false" hidden="false" name="TYST" vbProcedure="false">#REF!</definedName>
    <definedName function="false" hidden="false" name="TYUT" vbProcedure="false">#REF!</definedName>
    <definedName function="false" hidden="false" name="TZAR" vbProcedure="false">#REF!</definedName>
    <definedName function="false" hidden="false" name="TZBF" vbProcedure="false">#REF!</definedName>
    <definedName function="false" hidden="false" name="TZCD" vbProcedure="false">#REF!</definedName>
    <definedName function="false" hidden="false" name="TZDD" vbProcedure="false">#REF!</definedName>
    <definedName function="false" hidden="false" name="TZIT" vbProcedure="false">#REF!</definedName>
    <definedName function="false" hidden="false" name="TZST" vbProcedure="false">#REF!</definedName>
    <definedName function="false" hidden="false" name="TZUT" vbProcedure="false">#REF!</definedName>
    <definedName function="false" hidden="false" name="UBER" vbProcedure="false">#REF!</definedName>
    <definedName function="false" hidden="false" name="Uplift" vbProcedure="false">#REF!</definedName>
    <definedName function="false" hidden="false" name="VAL" vbProcedure="false">#REF!</definedName>
    <definedName function="false" hidden="false" name="VAP" vbProcedure="false">#REF!</definedName>
    <definedName function="false" hidden="false" name="VMO" vbProcedure="false">#REF!</definedName>
    <definedName function="false" hidden="false" name="VNW" vbProcedure="false">#REF!</definedName>
    <definedName function="false" hidden="false" name="VOLJ" vbProcedure="false">#REF!</definedName>
    <definedName function="false" hidden="false" name="VOLJ2" vbProcedure="false">#REF!</definedName>
    <definedName function="false" hidden="false" name="VOLJ3" vbProcedure="false">#REF!</definedName>
    <definedName function="false" hidden="false" name="VOLY" vbProcedure="false">#REF!</definedName>
    <definedName function="false" hidden="false" name="VOLY2" vbProcedure="false">#REF!</definedName>
    <definedName function="false" hidden="false" name="VOLY3" vbProcedure="false">#REF!</definedName>
    <definedName function="false" hidden="false" name="Webｻｰﾊﾞ" vbProcedure="false">#REF!</definedName>
    <definedName function="false" hidden="false" name="xxx" vbProcedure="false">#REF!</definedName>
    <definedName function="false" hidden="false" name="YBA" vbProcedure="false">#REF!</definedName>
    <definedName function="false" hidden="false" name="YBAK" vbProcedure="false">#REF!</definedName>
    <definedName function="false" hidden="false" name="YBB" vbProcedure="false">#REF!</definedName>
    <definedName function="false" hidden="false" name="YBBK" vbProcedure="false">#REF!</definedName>
    <definedName function="false" hidden="false" name="YBC" vbProcedure="false">#REF!</definedName>
    <definedName function="false" hidden="false" name="YBCK" vbProcedure="false">#REF!</definedName>
    <definedName function="false" hidden="false" name="YBD" vbProcedure="false">#REF!</definedName>
    <definedName function="false" hidden="false" name="YBDK" vbProcedure="false">#REF!</definedName>
    <definedName function="false" hidden="false" name="YBI" vbProcedure="false">#REF!</definedName>
    <definedName function="false" hidden="false" name="YBIK" vbProcedure="false">#REF!</definedName>
    <definedName function="false" hidden="false" name="YBS" vbProcedure="false">#REF!</definedName>
    <definedName function="false" hidden="false" name="YBSK" vbProcedure="false">#REF!</definedName>
    <definedName function="false" hidden="false" name="YBU" vbProcedure="false">#REF!</definedName>
    <definedName function="false" hidden="false" name="YBUG" vbProcedure="false">#REF!</definedName>
    <definedName function="false" hidden="false" name="YBUK" vbProcedure="false">#REF!</definedName>
    <definedName function="false" hidden="false" name="YCA" vbProcedure="false">#REF!</definedName>
    <definedName function="false" hidden="false" name="YCAK" vbProcedure="false">#REF!</definedName>
    <definedName function="false" hidden="false" name="YCC" vbProcedure="false">#REF!</definedName>
    <definedName function="false" hidden="false" name="YCCK" vbProcedure="false">#REF!</definedName>
    <definedName function="false" hidden="false" name="YCI" vbProcedure="false">#REF!</definedName>
    <definedName function="false" hidden="false" name="YCIK" vbProcedure="false">#REF!</definedName>
    <definedName function="false" hidden="false" name="YCS" vbProcedure="false">#REF!</definedName>
    <definedName function="false" hidden="false" name="YCSK" vbProcedure="false">#REF!</definedName>
    <definedName function="false" hidden="false" name="YCU" vbProcedure="false">#REF!</definedName>
    <definedName function="false" hidden="false" name="YCUK" vbProcedure="false">#REF!</definedName>
    <definedName function="false" hidden="false" name="YDA" vbProcedure="false">#REF!</definedName>
    <definedName function="false" hidden="false" name="YDAK" vbProcedure="false">#REF!</definedName>
    <definedName function="false" hidden="false" name="YDC" vbProcedure="false">#REF!</definedName>
    <definedName function="false" hidden="false" name="YDCK" vbProcedure="false">#REF!</definedName>
    <definedName function="false" hidden="false" name="YDD" vbProcedure="false">#REF!</definedName>
    <definedName function="false" hidden="false" name="YDDK" vbProcedure="false">#REF!</definedName>
    <definedName function="false" hidden="false" name="YDI" vbProcedure="false">#REF!</definedName>
    <definedName function="false" hidden="false" name="YDIK" vbProcedure="false">#REF!</definedName>
    <definedName function="false" hidden="false" name="YDS" vbProcedure="false">#REF!</definedName>
    <definedName function="false" hidden="false" name="YDSK" vbProcedure="false">#REF!</definedName>
    <definedName function="false" hidden="false" name="YDU" vbProcedure="false">#REF!</definedName>
    <definedName function="false" hidden="false" name="YDUK" vbProcedure="false">#REF!</definedName>
    <definedName function="false" hidden="false" name="YSA" vbProcedure="false">#REF!</definedName>
    <definedName function="false" hidden="false" name="YSAK" vbProcedure="false">#REF!</definedName>
    <definedName function="false" hidden="false" name="YSB" vbProcedure="false">#REF!</definedName>
    <definedName function="false" hidden="false" name="YSBF" vbProcedure="false">#REF!</definedName>
    <definedName function="false" hidden="false" name="YSBFK" vbProcedure="false">#REF!</definedName>
    <definedName function="false" hidden="false" name="YSBK" vbProcedure="false">#REF!</definedName>
    <definedName function="false" hidden="false" name="YSC" vbProcedure="false">#REF!</definedName>
    <definedName function="false" hidden="false" name="YSCD" vbProcedure="false">#REF!</definedName>
    <definedName function="false" hidden="false" name="YSCDK" vbProcedure="false">#REF!</definedName>
    <definedName function="false" hidden="false" name="YSCK" vbProcedure="false">#REF!</definedName>
    <definedName function="false" hidden="false" name="YSD" vbProcedure="false">#REF!</definedName>
    <definedName function="false" hidden="false" name="YSDD" vbProcedure="false">#REF!</definedName>
    <definedName function="false" hidden="false" name="YSDDK" vbProcedure="false">#REF!</definedName>
    <definedName function="false" hidden="false" name="YSDK" vbProcedure="false">#REF!</definedName>
    <definedName function="false" hidden="false" name="YSI" vbProcedure="false">#REF!</definedName>
    <definedName function="false" hidden="false" name="YSIK" vbProcedure="false">#REF!</definedName>
    <definedName function="false" hidden="false" name="YSS" vbProcedure="false">#REF!</definedName>
    <definedName function="false" hidden="false" name="YSSK" vbProcedure="false">#REF!</definedName>
    <definedName function="false" hidden="false" name="YSSM" vbProcedure="false">#REF!</definedName>
    <definedName function="false" hidden="false" name="YSSMK" vbProcedure="false">#REF!</definedName>
    <definedName function="false" hidden="false" name="YSU" vbProcedure="false">#REF!</definedName>
    <definedName function="false" hidden="false" name="YSUK" vbProcedure="false">#REF!</definedName>
    <definedName function="false" hidden="false" name="ZANBF" vbProcedure="false">#REF!</definedName>
    <definedName function="false" hidden="false" name="ZANCD" vbProcedure="false">#REF!</definedName>
    <definedName function="false" hidden="false" name="ZANDD" vbProcedure="false">#REF!</definedName>
    <definedName function="false" hidden="false" name="ZANK" vbProcedure="false">#REF!</definedName>
    <definedName function="false" hidden="false" name="ZANSM" vbProcedure="false">#REF!</definedName>
    <definedName function="false" hidden="false" name="ZBER" vbProcedure="false">#REF!</definedName>
    <definedName function="false" hidden="false" name="zone_impression" vbProcedure="false">#REF!</definedName>
    <definedName function="false" hidden="false" name="_COM1" vbProcedure="false">#REF!</definedName>
    <definedName function="false" hidden="false" name="_COM2" vbProcedure="false">#REF!</definedName>
    <definedName function="false" hidden="false" name="_ido2" vbProcedure="false">_ido2</definedName>
    <definedName function="false" hidden="false" name="_Order1" vbProcedure="false">255</definedName>
    <definedName function="false" hidden="false" name="_Order2" vbProcedure="false">255</definedName>
    <definedName function="false" hidden="false" name="_RN1" vbProcedure="false">#REF!</definedName>
    <definedName function="false" hidden="false" name="_RN2" vbProcedure="false">#REF!</definedName>
    <definedName function="false" hidden="false" name="_sl1" vbProcedure="false">#REF!</definedName>
    <definedName function="false" hidden="false" name="_sl2" vbProcedure="false">#REF!</definedName>
    <definedName function="false" hidden="false" name="_sl3" vbProcedure="false">#REF!</definedName>
    <definedName function="false" hidden="false" name="_sl4" vbProcedure="false">#REF!</definedName>
    <definedName function="false" hidden="false" name="_SN01" vbProcedure="false">'[4]【記入要領】見解票'!$B$107:$B$108</definedName>
    <definedName function="false" hidden="false" name="__xlfn_BAHTTEXT" vbProcedure="false"/>
    <definedName function="false" hidden="false" name="あ" vbProcedure="false">#REF!</definedName>
    <definedName function="false" hidden="false" name="ああ" vbProcedure="false">[21]単金表!$C$5</definedName>
    <definedName function="false" hidden="false" name="あああ" vbProcedure="false">あああ</definedName>
    <definedName function="false" hidden="false" name="あああああ" vbProcedure="false">あああああ</definedName>
    <definedName function="false" hidden="false" name="ああああああああ" vbProcedure="false">ああああああああ</definedName>
    <definedName function="false" hidden="false" name="さ" vbProcedure="false">さ</definedName>
    <definedName function="false" hidden="false" name="オプション12_Click" vbProcedure="false">オプション12_Click</definedName>
    <definedName function="false" hidden="false" name="オラクルユーザ数" vbProcedure="false">[11]条件設定!$K$9</definedName>
    <definedName function="false" hidden="false" name="サブシステム" vbProcedure="false">OFFSET([22]Para!$A$2,0,0,COUNTA([22]Para!$A$1:$A$1048576)-1,1)</definedName>
    <definedName function="false" hidden="false" name="サブチーム" vbProcedure="false">[23]リスト!$BG$9275</definedName>
    <definedName function="false" hidden="false" name="サーバタイプ" vbProcedure="false">#REF!</definedName>
    <definedName function="false" hidden="false" name="ソフィア" vbProcedure="false">#REF!</definedName>
    <definedName function="false" hidden="false" name="ソフィアエリア" vbProcedure="false">#REF!</definedName>
    <definedName function="false" hidden="false" name="テスト系" vbProcedure="false">#REF!</definedName>
    <definedName function="false" hidden="false" name="データ種別" vbProcedure="false">'[12](参考)_ﾌﾟﾙﾀﾞｳﾝ項目設定'!$C$3:$C$4</definedName>
    <definedName function="false" hidden="false" name="プ1" vbProcedure="false">[24]詳細・製造!$A$513</definedName>
    <definedName function="false" hidden="false" name="プ2" vbProcedure="false">[24]詳細・製造!$C$3</definedName>
    <definedName function="false" hidden="false" name="プリンタ台数" vbProcedure="false">#REF!</definedName>
    <definedName function="false" hidden="false" name="プリンタ種別" vbProcedure="false">[25]入力規則!$H$3:$H$5</definedName>
    <definedName function="false" hidden="false" name="プロジェクト外組織" vbProcedure="false">[23]リスト!$A$1</definedName>
    <definedName function="false" hidden="false" name="マニュアル" vbProcedure="false">#REF!</definedName>
    <definedName function="false" hidden="false" name="メニュｰ2" vbProcedure="false">[26]!メニュー</definedName>
    <definedName function="false" hidden="false" name="メモリ量" vbProcedure="false">#REF!</definedName>
    <definedName function="false" hidden="false" name="リース終了後" vbProcedure="false">[27]入力リスト!$G$3:$G$7</definedName>
    <definedName function="false" hidden="false" name="ローディング" vbProcedure="false">#REF!</definedName>
    <definedName function="false" hidden="false" name="事業部固定費率" vbProcedure="false">#REF!</definedName>
    <definedName function="false" hidden="false" name="人月" vbProcedure="false">[37]明細!$A$1</definedName>
    <definedName function="false" hidden="false" name="仕切価格表示" vbProcedure="false">[28]!仕切価格表示</definedName>
    <definedName function="false" hidden="false" name="仕様要件書_" vbProcedure="false">仕様要件書◎</definedName>
    <definedName function="false" hidden="false" name="仕様要件書◎" vbProcedure="false"/>
    <definedName function="false" hidden="false" name="付け替" vbProcedure="false">#REF!</definedName>
    <definedName function="false" hidden="false" name="付替" vbProcedure="false">#REF!</definedName>
    <definedName function="false" hidden="false" name="付替乗率①" vbProcedure="false">#REF!</definedName>
    <definedName function="false" hidden="false" name="付替乗率②" vbProcedure="false">#REF!</definedName>
    <definedName function="false" hidden="false" name="付替乗率③" vbProcedure="false">#REF!</definedName>
    <definedName function="false" hidden="false" name="付替乗率④" vbProcedure="false">#REF!</definedName>
    <definedName function="false" hidden="false" name="付替乗率表" vbProcedure="false">#REF!</definedName>
    <definedName function="false" hidden="false" name="伝送方法" vbProcedure="false">'[12](参考)_ﾌﾟﾙﾀﾞｳﾝ項目設定'!$E$3:$E$9</definedName>
    <definedName function="false" hidden="false" name="伝送起動" vbProcedure="false">'[12](参考)_ﾌﾟﾙﾀﾞｳﾝ項目設定'!$D$3:$D$4</definedName>
    <definedName function="false" hidden="false" name="住記_新１" vbProcedure="false">'[35]4.帳票課題・問題点対策結果'!$A$1</definedName>
    <definedName function="false" hidden="false" name="住記_新２" vbProcedure="false">'[35]4.帳票課題・問題点対策結果'!$A$1</definedName>
    <definedName function="false" hidden="false" name="住記_無１" vbProcedure="false">'[35]4.帳票課題・問題点対策結果'!$A$1</definedName>
    <definedName function="false" hidden="false" name="住記_無２" vbProcedure="false">'[35]4.帳票課題・問題点対策結果'!$A$1</definedName>
    <definedName function="false" hidden="false" name="作成完了予定" vbProcedure="false">[34]製造・単ﾃ_合計ｸﾞﾗﾌ用data!$C$4</definedName>
    <definedName function="false" hidden="false" name="作業完了" vbProcedure="false">[32]入力規則!$L$3:$L$4</definedName>
    <definedName function="false" hidden="false" name="価格" vbProcedure="false">#REF!</definedName>
    <definedName function="false" hidden="false" name="価格2" vbProcedure="false">#REF!</definedName>
    <definedName function="false" hidden="false" name="価格3" vbProcedure="false">'[29]4489'!$O$3:$Q$37</definedName>
    <definedName function="false" hidden="false" name="価格H_hard_諸元___2__List" vbProcedure="false">#REF!</definedName>
    <definedName function="false" hidden="false" name="保守原価率Ｈ" vbProcedure="false">#REF!</definedName>
    <definedName function="false" hidden="false" name="保守原価率Ｓ" vbProcedure="false">#REF!</definedName>
    <definedName function="false" hidden="false" name="値引限度COSMO" vbProcedure="false">#REF!</definedName>
    <definedName function="false" hidden="false" name="値引限度EX8" vbProcedure="false">#REF!</definedName>
    <definedName function="false" hidden="false" name="値引限度EX900" vbProcedure="false">#REF!</definedName>
    <definedName function="false" hidden="false" name="値引限度EX900_共用" vbProcedure="false">#REF!</definedName>
    <definedName function="false" hidden="false" name="値引限度ICS" vbProcedure="false">#REF!</definedName>
    <definedName function="false" hidden="false" name="値引限度M70" vbProcedure="false">#REF!</definedName>
    <definedName function="false" hidden="false" name="値引限度MX" vbProcedure="false">#REF!</definedName>
    <definedName function="false" hidden="false" name="値引限度ｵﾌｺﾝ16ﾋﾞｯﾄ" vbProcedure="false">#REF!</definedName>
    <definedName function="false" hidden="false" name="値引限度ｵﾌｺﾝ32ﾋﾞｯﾄ" vbProcedure="false">#REF!</definedName>
    <definedName function="false" hidden="false" name="入金報奨金率" vbProcedure="false">#REF!</definedName>
    <definedName function="false" hidden="false" name="共1" vbProcedure="false">#REF!</definedName>
    <definedName function="false" hidden="false" name="共2" vbProcedure="false">#REF!</definedName>
    <definedName function="false" hidden="false" name="共通費配賦率" vbProcedure="false">#REF!</definedName>
    <definedName function="false" hidden="false" name="内臓ＤＩＳＫ" vbProcedure="false">#REF!</definedName>
    <definedName function="false" hidden="false" name="再検索" vbProcedure="false">[26]!再検索</definedName>
    <definedName function="false" hidden="false" name="処理種別" vbProcedure="false">[25]入力規則!$F$3:$F$4</definedName>
    <definedName function="false" hidden="false" name="出力先プリンタ" vbProcedure="false">[25]入力規則!$G$3:$G$4</definedName>
    <definedName function="false" hidden="false" name="出力周期" vbProcedure="false">[25]入力規則!$I$3:$I$12</definedName>
    <definedName function="false" hidden="false" name="勧角証券" vbProcedure="false">#REF!</definedName>
    <definedName function="false" hidden="false" name="単なる金" vbProcedure="false">[21]単金表!$C$5</definedName>
    <definedName function="false" hidden="false" name="単金" vbProcedure="false">#REF!</definedName>
    <definedName function="false" hidden="false" name="印刷" vbProcedure="false">[28]!印刷</definedName>
    <definedName function="false" hidden="false" name="原価率" vbProcedure="false">#REF!</definedName>
    <definedName function="false" hidden="false" name="受注額" vbProcedure="false">#REF!</definedName>
    <definedName function="false" hidden="false" name="各種乗率" vbProcedure="false">#REF!</definedName>
    <definedName function="false" hidden="false" name="営業担当者" vbProcedure="false">#REF!</definedName>
    <definedName function="false" hidden="false" name="回答ＷＣCOSMO" vbProcedure="false">#REF!</definedName>
    <definedName function="false" hidden="false" name="回答ＷＣEX8" vbProcedure="false">#REF!</definedName>
    <definedName function="false" hidden="false" name="回答ＷＣEX900" vbProcedure="false">#REF!</definedName>
    <definedName function="false" hidden="false" name="回答ＷＣEX900_共用" vbProcedure="false">#REF!</definedName>
    <definedName function="false" hidden="false" name="回答ＷＣICS" vbProcedure="false">#REF!</definedName>
    <definedName function="false" hidden="false" name="回答ＷＣM70" vbProcedure="false">#REF!</definedName>
    <definedName function="false" hidden="false" name="回答ＷＣMX" vbProcedure="false">#REF!</definedName>
    <definedName function="false" hidden="false" name="回答ＷＣｵﾌｺﾝ16ﾋﾞｯﾄ" vbProcedure="false">#REF!</definedName>
    <definedName function="false" hidden="false" name="回答ＷＣｵﾌｺﾝ32ﾋﾞｯﾄ" vbProcedure="false">#REF!</definedName>
    <definedName function="false" hidden="false" name="報告工程リスト" vbProcedure="false">'[18]QM901シート※削除禁止'!$A$5:$A$15</definedName>
    <definedName function="false" hidden="false" name="報奨率" vbProcedure="false">#REF!</definedName>
    <definedName function="false" hidden="false" name="変更の可能性" vbProcedure="false">[32]入力規則!$J$3:$J$5</definedName>
    <definedName function="false" hidden="false" name="外来患者" vbProcedure="false">#REF!</definedName>
    <definedName function="false" hidden="false" name="外注" vbProcedure="false">#REF!</definedName>
    <definedName function="false" hidden="false" name="外注人件" vbProcedure="false">#REF!</definedName>
    <definedName function="false" hidden="false" name="外注人件２" vbProcedure="false">#REF!</definedName>
    <definedName function="false" hidden="false" name="外注出張" vbProcedure="false">#REF!</definedName>
    <definedName function="false" hidden="false" name="外注出張２" vbProcedure="false">#REF!</definedName>
    <definedName function="false" hidden="false" name="外注工数" vbProcedure="false">#REF!</definedName>
    <definedName function="false" hidden="false" name="外注工数２" vbProcedure="false">#REF!</definedName>
    <definedName function="false" hidden="false" name="外注片道" vbProcedure="false">#REF!</definedName>
    <definedName function="false" hidden="false" name="外注２" vbProcedure="false">#REF!</definedName>
    <definedName function="false" hidden="false" name="大分類" vbProcedure="false">#REF!</definedName>
    <definedName function="false" hidden="false" name="契約先選定方法" vbProcedure="false">[27]入力リスト!$C$3:$C$6</definedName>
    <definedName function="false" hidden="false" name="契約形態" vbProcedure="false">[27]入力リスト!$B$3:$B$9</definedName>
    <definedName function="false" hidden="false" name="契約状態" vbProcedure="false">[27]入力リスト!$F$3:$F$4</definedName>
    <definedName function="false" hidden="false" name="完了st1" vbProcedure="false">[31]NEC内部!$I$41</definedName>
    <definedName function="false" hidden="false" name="完了st2" vbProcedure="false">[31]NEC内部!$I$42</definedName>
    <definedName function="false" hidden="false" name="客先名" vbProcedure="false">#REF!</definedName>
    <definedName function="false" hidden="false" name="宿泊" vbProcedure="false">#REF!</definedName>
    <definedName function="false" hidden="false" name="導入経費付替率" vbProcedure="false">#REF!</definedName>
    <definedName function="false" hidden="false" name="小分類" vbProcedure="false">#REF!</definedName>
    <definedName function="false" hidden="false" name="年間開始月" vbProcedure="false">[17]基本情報!$C$4</definedName>
    <definedName function="false" hidden="false" name="当社メンバ" vbProcedure="false">#REF!</definedName>
    <definedName function="false" hidden="false" name="得意先名" vbProcedure="false">#REF!</definedName>
    <definedName function="false" hidden="false" name="扱い別" vbProcedure="false">#REF!</definedName>
    <definedName function="false" hidden="false" name="担当" vbProcedure="false">#REF!</definedName>
    <definedName function="false" hidden="false" name="担当単金" vbProcedure="false">#REF!</definedName>
    <definedName function="false" hidden="false" name="担当部署" vbProcedure="false">'[12](参考)_ﾌﾟﾙﾀﾞｳﾝ項目設定'!$A$3:$A$8</definedName>
    <definedName function="false" hidden="false" name="拠点分類①" vbProcedure="false">#REF!</definedName>
    <definedName function="false" hidden="false" name="拠点分類②" vbProcedure="false">#REF!</definedName>
    <definedName function="false" hidden="false" name="拠点分類③" vbProcedure="false">#REF!</definedName>
    <definedName function="false" hidden="false" name="拠点分類④" vbProcedure="false">#REF!</definedName>
    <definedName function="false" hidden="false" name="操作一覧" vbProcedure="false">[14]バグ票!$A$1</definedName>
    <definedName function="false" hidden="false" name="改造係数" vbProcedure="false">'[18]（参考）品質目標設定基準(シスＪＬ標準)'!$Q$40:$Q$51</definedName>
    <definedName function="false" hidden="false" name="日当宿泊" vbProcedure="false">#REF!</definedName>
    <definedName function="false" hidden="false" name="日当日帰" vbProcedure="false">#REF!</definedName>
    <definedName function="false" hidden="false" name="有無" vbProcedure="false">[25]入力規則!$E$3:$E$4</definedName>
    <definedName function="false" hidden="false" name="朝倉" vbProcedure="false">#REF!</definedName>
    <definedName function="false" hidden="false" name="本数" vbProcedure="false">#REF!</definedName>
    <definedName function="false" hidden="false" name="本田" vbProcedure="false">#REF!</definedName>
    <definedName function="false" hidden="false" name="本社" vbProcedure="false">#REF!</definedName>
    <definedName function="false" hidden="false" name="植村" vbProcedure="false">#REF!</definedName>
    <definedName function="false" hidden="false" name="検索" vbProcedure="false">[26]!検索</definedName>
    <definedName function="false" hidden="false" name="業務名" vbProcedure="false">#REF!</definedName>
    <definedName function="false" hidden="false" name="標準価格表示" vbProcedure="false">[28]!標準価格表示</definedName>
    <definedName function="false" hidden="false" name="機種" vbProcedure="false">#REF!</definedName>
    <definedName function="false" hidden="false" name="機種選択に戻る" vbProcedure="false">[28]!機種選択に戻る</definedName>
    <definedName function="false" hidden="false" name="残存率①" vbProcedure="false">#REF!</definedName>
    <definedName function="false" hidden="false" name="残存率②" vbProcedure="false">#REF!</definedName>
    <definedName function="false" hidden="false" name="残存率③" vbProcedure="false">#REF!</definedName>
    <definedName function="false" hidden="false" name="残存率④" vbProcedure="false">#REF!</definedName>
    <definedName function="false" hidden="false" name="残存率表" vbProcedure="false">#REF!</definedName>
    <definedName function="false" hidden="false" name="段階" vbProcedure="false">#REF!</definedName>
    <definedName function="false" hidden="false" name="海外" vbProcedure="false">#REF!</definedName>
    <definedName function="false" hidden="false" name="特定財源区分" vbProcedure="false">[27]入力リスト!$D$3:$D$6</definedName>
    <definedName function="false" hidden="false" name="特殊加工" vbProcedure="false">[25]入力規則!$C$3:$C$7</definedName>
    <definedName function="false" hidden="false" name="現準備金引当率" vbProcedure="false">#REF!</definedName>
    <definedName function="false" hidden="false" name="用紙種類" vbProcedure="false">[25]入力規則!$B$3:$B$7</definedName>
    <definedName function="false" hidden="false" name="病床数" vbProcedure="false">#REF!</definedName>
    <definedName function="false" hidden="false" name="県ｺｰﾄﾞ" vbProcedure="false">[33]県ｺｰﾄﾞ!$A$1:$B$48</definedName>
    <definedName function="false" hidden="false" name="石原" vbProcedure="false">#REF!</definedName>
    <definedName function="false" hidden="false" name="社内手数料率" vbProcedure="false">#REF!</definedName>
    <definedName function="false" hidden="false" name="社内手数料率表" vbProcedure="false">#REF!</definedName>
    <definedName function="false" hidden="false" name="祝祭日リスト" vbProcedure="false">[36]祝祭日!$A$3:$A$45</definedName>
    <definedName function="false" hidden="false" name="福祉" vbProcedure="false">福祉</definedName>
    <definedName function="false" hidden="false" name="端末台数" vbProcedure="false">#REF!</definedName>
    <definedName function="false" hidden="false" name="端末ＣＰＵ" vbProcedure="false">#REF!</definedName>
    <definedName function="false" hidden="false" name="範囲名一覧" vbProcedure="false">[14]バグ票!$A$1</definedName>
    <definedName function="false" hidden="false" name="総合計" vbProcedure="false">#REF!</definedName>
    <definedName function="false" hidden="false" name="総合酒類" vbProcedure="false">#REF!</definedName>
    <definedName function="false" hidden="false" name="編集可能領域_単体" vbProcedure="false">#REF!,#REF!,#REF!,#REF!,#REF!,#REF!,#REF!</definedName>
    <definedName function="false" hidden="false" name="編集可能領域_製造" vbProcedure="false">#REF!,#REF!,#REF!,#REF!,#REF!</definedName>
    <definedName function="false" hidden="false" name="編集許可領域_詳細" vbProcedure="false">#REF!,#REF!,#REF!,#REF!,#REF!,#REF!,#REF!,#REF!,#REF!</definedName>
    <definedName function="false" hidden="false" name="荒屋" vbProcedure="false">#REF!</definedName>
    <definedName function="false" hidden="false" name="補正難易度" vbProcedure="false">'[18]（参考）品質目標設定基準(シスＪＬ標準)'!$Q$56:$Q$60</definedName>
    <definedName function="false" hidden="false" name="製品入力_Mod_CodeSch_Click" vbProcedure="false">#NAME!製品入力_Mod_CodeSch_Click</definedName>
    <definedName function="false" hidden="false" name="製品入力_Mod_edit1_Change" vbProcedure="false">#NAME!製品入力_Mod_edit1_Change</definedName>
    <definedName function="false" hidden="false" name="製品入力_Mod_spinSuu_Change" vbProcedure="false">#NAME!製品入力_Mod_spinSuu_Change</definedName>
    <definedName function="false" hidden="false" name="製造" vbProcedure="false">#REF!</definedName>
    <definedName function="false" hidden="false" name="要員ｽｷﾙ" vbProcedure="false">'[18]（参考）品質目標設定基準(シスＪＬ標準)'!$U$56:$U$60</definedName>
    <definedName function="false" hidden="false" name="見積法リスト" vbProcedure="false">'[18]QM901シート※削除禁止'!$C$5:$C$7</definedName>
    <definedName function="false" hidden="false" name="見積ＷＣCOSMO" vbProcedure="false">#REF!</definedName>
    <definedName function="false" hidden="false" name="見積ＷＣEX8" vbProcedure="false">#REF!</definedName>
    <definedName function="false" hidden="false" name="見積ＷＣEX900" vbProcedure="false">#REF!</definedName>
    <definedName function="false" hidden="false" name="見積ＷＣEX900_共用" vbProcedure="false">#REF!</definedName>
    <definedName function="false" hidden="false" name="見積ＷＣICS" vbProcedure="false">#REF!</definedName>
    <definedName function="false" hidden="false" name="見積ＷＣM70" vbProcedure="false">#REF!</definedName>
    <definedName function="false" hidden="false" name="見積ＷＣMX" vbProcedure="false">#REF!</definedName>
    <definedName function="false" hidden="false" name="見積ＷＣｵﾌｺﾝ16ﾋﾞｯﾄ" vbProcedure="false">#REF!</definedName>
    <definedName function="false" hidden="false" name="見積ＷＣｵﾌｺﾝ32ﾋﾞｯﾄ" vbProcedure="false">#REF!</definedName>
    <definedName function="false" hidden="false" name="言語種別" vbProcedure="false">'[18]（参考）品質目標設定基準(シスＪＬ標準)'!$Q$24:$Q$35</definedName>
    <definedName function="false" hidden="false" name="計画記号" vbProcedure="false">[32]入力規則!$K$3:$K$7</definedName>
    <definedName function="false" hidden="false" name="記入上の注意１" vbProcedure="false">[32]記入例!$AR$2</definedName>
    <definedName function="false" hidden="false" name="記入上の注意２" vbProcedure="false">[32]記入例!$AR$3</definedName>
    <definedName function="false" hidden="false" name="設置場所" vbProcedure="false">#REF!</definedName>
    <definedName function="false" hidden="false" name="設計" vbProcedure="false">#REF!</definedName>
    <definedName function="false" hidden="false" name="詳細FP数" vbProcedure="false">#REF!</definedName>
    <definedName function="false" hidden="false" name="詳細レビュー日" vbProcedure="false">#REF!</definedName>
    <definedName function="false" hidden="false" name="詳細主管部レビュー日" vbProcedure="false">#REF!</definedName>
    <definedName function="false" hidden="false" name="詳細主管部完了日" vbProcedure="false">#REF!</definedName>
    <definedName function="false" hidden="false" name="詳細主管部指摘数" vbProcedure="false">#REF!</definedName>
    <definedName function="false" hidden="false" name="詳細処置完了日" vbProcedure="false">#REF!</definedName>
    <definedName function="false" hidden="false" name="詳細完了予定" vbProcedure="false">#REF!</definedName>
    <definedName function="false" hidden="false" name="詳細完了日" vbProcedure="false">#REF!</definedName>
    <definedName function="false" hidden="false" name="詳細実績指摘" vbProcedure="false">#REF!</definedName>
    <definedName function="false" hidden="false" name="詳細目標指摘" vbProcedure="false">#REF!</definedName>
    <definedName function="false" hidden="false" name="詳細着手予定" vbProcedure="false">#REF!</definedName>
    <definedName function="false" hidden="false" name="詳細着手日" vbProcedure="false">#REF!</definedName>
    <definedName function="false" hidden="false" name="詳細要否数" vbProcedure="false">#REF!</definedName>
    <definedName function="false" hidden="false" name="販売拠点" vbProcedure="false">#REF!</definedName>
    <definedName function="false" hidden="false" name="販形①" vbProcedure="false">#REF!</definedName>
    <definedName function="false" hidden="false" name="販形②" vbProcedure="false">#REF!</definedName>
    <definedName function="false" hidden="false" name="販形③" vbProcedure="false">#REF!</definedName>
    <definedName function="false" hidden="false" name="販形④" vbProcedure="false">#REF!</definedName>
    <definedName function="false" hidden="false" name="販形⑤" vbProcedure="false">#REF!</definedName>
    <definedName function="false" hidden="false" name="販形⑥" vbProcedure="false">#REF!</definedName>
    <definedName function="false" hidden="false" name="辻" vbProcedure="false">#REF!</definedName>
    <definedName function="false" hidden="false" name="連続単票" vbProcedure="false">[25]入力規則!$D$3:$D$6</definedName>
    <definedName function="false" hidden="false" name="過去引当準備金取崩" vbProcedure="false">#REF!</definedName>
    <definedName function="false" hidden="false" name="過去準備金引当率" vbProcedure="false">#REF!</definedName>
    <definedName function="false" hidden="false" name="金利賦課率" vbProcedure="false">#REF!</definedName>
    <definedName function="false" hidden="false" name="開始月" vbProcedure="false">[30]基本情報!$C$5</definedName>
    <definedName function="false" hidden="false" name="開発ﾀｲﾌﾟ" vbProcedure="false">'[18]（参考）品質目標設定基準(シスＪＬ標準)'!$Q$3:$Q$12</definedName>
    <definedName function="false" hidden="false" name="難易度" vbProcedure="false">'[18]（参考）品質目標設定基準(シスＪＬ標準)'!$Q$17:$Q$19</definedName>
    <definedName function="false" hidden="false" name="顧客企業" vbProcedure="false">#REF!</definedName>
    <definedName function="false" hidden="false" name="鳥取" vbProcedure="false">#REF!</definedName>
    <definedName function="false" hidden="false" name="ＡＡＡＡ" vbProcedure="false">ＡＡＡＡ</definedName>
    <definedName function="false" hidden="false" name="ＡＰ工数" vbProcedure="false">#REF!</definedName>
    <definedName function="false" hidden="false" name="ＣＰＵセットC" vbProcedure="false">#REF!</definedName>
    <definedName function="false" hidden="false" name="ＣＰＵセットＡ" vbProcedure="false">#REF!</definedName>
    <definedName function="false" hidden="false" name="ＣＰＵセットＢ" vbProcedure="false">#REF!</definedName>
    <definedName function="false" hidden="false" name="ＣＰＵ数" vbProcedure="false">#REF!</definedName>
    <definedName function="false" hidden="false" name="ＤＩＳＫサイズ" vbProcedure="false">[11]条件設定!$K$6</definedName>
    <definedName function="false" hidden="false" name="ＤＩＳＫセットＡ" vbProcedure="false">#REF!</definedName>
    <definedName function="false" hidden="false" name="ＤＩＳＫセットＢ" vbProcedure="false">#REF!</definedName>
    <definedName function="false" hidden="false" name="ＤＩＳＫセットＣ" vbProcedure="false">#REF!</definedName>
    <definedName function="false" hidden="false" name="ＤＩＳＫセットＳ" vbProcedure="false">#REF!</definedName>
    <definedName function="false" hidden="false" name="ＤＩＳＫタイプ" vbProcedure="false">#REF!</definedName>
    <definedName function="false" hidden="false" name="ＤＩＳＫ容量" vbProcedure="false">#REF!</definedName>
    <definedName function="false" hidden="false" name="ＧＢＩＴ" vbProcedure="false">#REF!</definedName>
    <definedName function="false" hidden="false" name="ＩＦ台数" vbProcedure="false">#REF!</definedName>
    <definedName function="false" hidden="false" name="ＩＦ数" vbProcedure="false">#REF!</definedName>
    <definedName function="false" hidden="false" name="ＪＥＣＣ等償却率" vbProcedure="false">#REF!</definedName>
    <definedName function="false" hidden="false" name="ＰＪ名" vbProcedure="false">[17]基本情報!$C$2</definedName>
    <definedName function="false" hidden="false" name="ＰＪ管理" vbProcedure="false">#REF!</definedName>
    <definedName function="false" hidden="false" name="ｑ" vbProcedure="false">ｑ</definedName>
    <definedName function="false" hidden="false" name="Ｓ" vbProcedure="false">#REF!</definedName>
    <definedName function="false" hidden="false" name="ＳＣ" vbProcedure="false">#REF!</definedName>
    <definedName function="false" hidden="false" name="ＴＳ" vbProcedure="false">#REF!</definedName>
    <definedName function="false" hidden="false" name="ｻｲｸﾙ" vbProcedure="false">#REF!</definedName>
    <definedName function="false" hidden="false" name="ｾｷｭﾘﾃｨ" vbProcedure="false">#REF!</definedName>
    <definedName function="false" hidden="false" name="ﾀｲﾄﾙ行" vbProcedure="false">#REF!</definedName>
    <definedName function="false" hidden="false" name="ﾀﾀ" vbProcedure="false">ﾀﾀ</definedName>
    <definedName function="false" hidden="false" name="ﾌﾟﾛｸﾞﾗﾑ種" vbProcedure="false">'[18]（参考）品質目標設定基準(シスＪＬ標準)'!$R$15:$X$15</definedName>
    <definedName function="false" hidden="false" name="ﾌﾟﾛﾄｺﾙ" vbProcedure="false">'[12](参考)_ﾌﾟﾙﾀﾞｳﾝ項目設定'!$A$1</definedName>
    <definedName function="false" hidden="false" name="ﾘｰﾀﾞ_単金" vbProcedure="false">[21]単金表!$C$6</definedName>
    <definedName function="false" hidden="false" name="ﾘｰﾀﾞ単金" vbProcedure="false">[16]単金表!$C$6</definedName>
    <definedName function="false" hidden="false" localSheetId="0" name="a" vbProcedure="false">a</definedName>
    <definedName function="false" hidden="false" localSheetId="0" name="AA" vbProcedure="false">AA</definedName>
    <definedName function="false" hidden="false" localSheetId="0" name="b" vbProcedure="false">b</definedName>
    <definedName function="false" hidden="false" localSheetId="0" name="BB" vbProcedure="false">BB</definedName>
    <definedName function="false" hidden="false" localSheetId="0" name="Excel_BuiltIn__FilterDatabase" vbProcedure="false">'（記入要領）連携要件一覧'!$A$27:$G$32</definedName>
    <definedName function="false" hidden="false" localSheetId="0" name="HTML_Control" vbProcedure="false">{"'ISM454'!$C$71:$F$81"}</definedName>
    <definedName function="false" hidden="false" localSheetId="0" name="Pos_SQL_Make" vbProcedure="false">Pos_SQL_Make</definedName>
    <definedName function="false" hidden="false" localSheetId="0" name="qqqq" vbProcedure="false">qqqq</definedName>
    <definedName function="false" hidden="false" localSheetId="0" name="qqqqqq" vbProcedure="false">qqqqqq</definedName>
    <definedName function="false" hidden="false" localSheetId="0" name="_ido2" vbProcedure="false">_ido2</definedName>
    <definedName function="false" hidden="false" localSheetId="0" name="あああ" vbProcedure="false">あああ</definedName>
    <definedName function="false" hidden="false" localSheetId="0" name="あああああ" vbProcedure="false">あああああ</definedName>
    <definedName function="false" hidden="false" localSheetId="0" name="ああああああああ" vbProcedure="false">ああああああああ</definedName>
    <definedName function="false" hidden="false" localSheetId="0" name="さ" vbProcedure="false">さ</definedName>
    <definedName function="false" hidden="false" localSheetId="0" name="オプション12_Click" vbProcedure="false">オプション12_Click</definedName>
    <definedName function="false" hidden="false" localSheetId="0" name="仕様要件書_" vbProcedure="false">仕様要件書◎</definedName>
    <definedName function="false" hidden="false" localSheetId="0" name="福祉" vbProcedure="false">福祉</definedName>
    <definedName function="false" hidden="false" localSheetId="0" name="ＡＡＡＡ" vbProcedure="false">ＡＡＡＡ</definedName>
    <definedName function="false" hidden="false" localSheetId="0" name="ｑ" vbProcedure="false">ｑ</definedName>
    <definedName function="false" hidden="false" localSheetId="0" name="ﾀﾀ" vbProcedure="false">ﾀﾀ</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4">
  <si>
    <r>
      <rPr>
        <b val="true"/>
        <u val="single"/>
        <sz val="16"/>
        <rFont val="Noto Sans"/>
        <family val="2"/>
      </rPr>
      <t xml:space="preserve">「様式</t>
    </r>
    <r>
      <rPr>
        <b val="true"/>
        <u val="single"/>
        <sz val="16"/>
        <rFont val="Meiryo UI"/>
        <family val="3"/>
        <charset val="128"/>
      </rPr>
      <t xml:space="preserve">7 </t>
    </r>
    <r>
      <rPr>
        <b val="true"/>
        <u val="single"/>
        <sz val="16"/>
        <rFont val="Noto Sans"/>
        <family val="2"/>
      </rPr>
      <t xml:space="preserve">連携要件一覧」回答箇所、及び回答方法</t>
    </r>
  </si>
  <si>
    <t xml:space="preserve">①貴社システム対応度</t>
  </si>
  <si>
    <r>
      <rPr>
        <sz val="14"/>
        <rFont val="Noto Sans"/>
        <family val="2"/>
      </rPr>
      <t xml:space="preserve">下記の○△▲</t>
    </r>
    <r>
      <rPr>
        <sz val="14"/>
        <rFont val="Meiryo UI"/>
        <family val="3"/>
        <charset val="128"/>
      </rPr>
      <t xml:space="preserve">×</t>
    </r>
    <r>
      <rPr>
        <sz val="14"/>
        <rFont val="Noto Sans"/>
        <family val="2"/>
      </rPr>
      <t xml:space="preserve">の中から対応方法を選択してください。</t>
    </r>
  </si>
  <si>
    <t xml:space="preserve">○ ： パッケージ標準対応済（パッケージを改修することなく、パッケージの標準機能のみで対応可能。または、パラメータ設定等の軽微な設定等で実現可能。）</t>
  </si>
  <si>
    <r>
      <rPr>
        <sz val="14"/>
        <rFont val="Noto Sans"/>
        <family val="2"/>
      </rPr>
      <t xml:space="preserve">△ ： 軽微なカスタマイズ（アドオンプログラムによる開発（標準プログラムは改修せず、周辺機能のみを追加</t>
    </r>
    <r>
      <rPr>
        <sz val="14"/>
        <rFont val="Meiryo UI"/>
        <family val="3"/>
        <charset val="128"/>
      </rPr>
      <t xml:space="preserve">/</t>
    </r>
    <r>
      <rPr>
        <sz val="14"/>
        <rFont val="Noto Sans"/>
        <family val="2"/>
      </rPr>
      <t xml:space="preserve">改修）により実現可能。）</t>
    </r>
  </si>
  <si>
    <r>
      <rPr>
        <sz val="14"/>
        <rFont val="Noto Sans"/>
        <family val="2"/>
      </rPr>
      <t xml:space="preserve">▲ ： 大幅なカスタマイズ（モディフィケーション（標準プログラムそのものを追加</t>
    </r>
    <r>
      <rPr>
        <sz val="14"/>
        <rFont val="Meiryo UI"/>
        <family val="3"/>
        <charset val="128"/>
      </rPr>
      <t xml:space="preserve">/</t>
    </r>
    <r>
      <rPr>
        <sz val="14"/>
        <rFont val="Noto Sans"/>
        <family val="2"/>
      </rPr>
      <t xml:space="preserve">改修）により実現可能。）</t>
    </r>
  </si>
  <si>
    <r>
      <rPr>
        <sz val="14"/>
        <rFont val="Meiryo UI"/>
        <family val="3"/>
        <charset val="128"/>
      </rPr>
      <t xml:space="preserve">× </t>
    </r>
    <r>
      <rPr>
        <sz val="14"/>
        <rFont val="Noto Sans"/>
        <family val="2"/>
      </rPr>
      <t xml:space="preserve">： 対応不可（パッケージへの影響が大きい（品質が低下する恐れがある等）ため対応不可。</t>
    </r>
    <r>
      <rPr>
        <u val="single"/>
        <sz val="14"/>
        <color rgb="FF993300"/>
        <rFont val="Noto Sans"/>
        <family val="2"/>
      </rPr>
      <t xml:space="preserve">ただし、</t>
    </r>
    <r>
      <rPr>
        <u val="single"/>
        <sz val="14"/>
        <color rgb="FF993300"/>
        <rFont val="Meiryo UI"/>
        <family val="3"/>
        <charset val="128"/>
      </rPr>
      <t xml:space="preserve">A</t>
    </r>
    <r>
      <rPr>
        <u val="single"/>
        <sz val="14"/>
        <color rgb="FF993300"/>
        <rFont val="Noto Sans"/>
        <family val="2"/>
      </rPr>
      <t xml:space="preserve">要件の場合は、必ず代替案を提案してください。代替案を本市が許容できないと判断した場合は、失格となる可能性があります。</t>
    </r>
    <r>
      <rPr>
        <sz val="14"/>
        <rFont val="Noto Sans"/>
        <family val="2"/>
      </rPr>
      <t xml:space="preserve">）</t>
    </r>
  </si>
  <si>
    <t xml:space="preserve">②貴社製品の対応状況</t>
  </si>
  <si>
    <t xml:space="preserve">「①貴社システム対応度」で△（軽微な改修）、▲（大幅改修）を選択した場合は、カスタマイズ内容を必ず記入してください。</t>
  </si>
  <si>
    <t xml:space="preserve">③改変・開発コスト</t>
  </si>
  <si>
    <t xml:space="preserve">「②貴社製品の対応状況」にカスタマイズ内容を記載した場合、当該カスタマイズに必要な改変・開発コストを記入してください。（単位：千円、税抜き）</t>
  </si>
  <si>
    <t xml:space="preserve">④代替手段案</t>
  </si>
  <si>
    <t xml:space="preserve">連携要件の実現にあたり、代替手段を提案する場合は、その内容を記入してください。但し、可能な限り、代替手段ではなくカスタマイズでの対応を回答してください。</t>
  </si>
  <si>
    <t xml:space="preserve">⑤備考</t>
  </si>
  <si>
    <t xml:space="preserve">各要件について意見、指摘、またはより優れた提案がある場合は、その内容を記入してください。</t>
  </si>
  <si>
    <t xml:space="preserve">事業者名</t>
  </si>
  <si>
    <t xml:space="preserve">※各シートの本欄に貴社名を記入してください</t>
  </si>
  <si>
    <t xml:space="preserve">No</t>
  </si>
  <si>
    <t xml:space="preserve">システム名称</t>
  </si>
  <si>
    <t xml:space="preserve">連携情報名</t>
  </si>
  <si>
    <t xml:space="preserve">連携方法</t>
  </si>
  <si>
    <t xml:space="preserve">備考</t>
  </si>
  <si>
    <t xml:space="preserve">対応度</t>
  </si>
  <si>
    <t xml:space="preserve">貴社製品の対応状況
（機能詳細、カスタマイズ理由等）</t>
  </si>
  <si>
    <r>
      <rPr>
        <sz val="11"/>
        <color rgb="FFFFFFFF"/>
        <rFont val="Noto Sans"/>
        <family val="2"/>
      </rPr>
      <t xml:space="preserve">改変・開発コスト</t>
    </r>
    <r>
      <rPr>
        <sz val="11"/>
        <color rgb="FFFFFFFF"/>
        <rFont val="Meiryo UI"/>
        <family val="3"/>
        <charset val="128"/>
      </rPr>
      <t xml:space="preserve">(</t>
    </r>
    <r>
      <rPr>
        <sz val="11"/>
        <color rgb="FFFFFFFF"/>
        <rFont val="Noto Sans"/>
        <family val="2"/>
      </rPr>
      <t xml:space="preserve">単位</t>
    </r>
    <r>
      <rPr>
        <sz val="11"/>
        <color rgb="FFFFFFFF"/>
        <rFont val="Meiryo UI"/>
        <family val="3"/>
        <charset val="128"/>
      </rPr>
      <t xml:space="preserve">:</t>
    </r>
    <r>
      <rPr>
        <sz val="11"/>
        <color rgb="FFFFFFFF"/>
        <rFont val="Noto Sans"/>
        <family val="2"/>
      </rPr>
      <t xml:space="preserve">千円、税抜き</t>
    </r>
    <r>
      <rPr>
        <sz val="11"/>
        <color rgb="FFFFFFFF"/>
        <rFont val="Meiryo UI"/>
        <family val="3"/>
        <charset val="128"/>
      </rPr>
      <t xml:space="preserve">)</t>
    </r>
  </si>
  <si>
    <t xml:space="preserve">代替手段案</t>
  </si>
  <si>
    <t xml:space="preserve">送信側</t>
  </si>
  <si>
    <t xml:space="preserve">方向</t>
  </si>
  <si>
    <t xml:space="preserve">受信側</t>
  </si>
  <si>
    <r>
      <rPr>
        <sz val="10"/>
        <rFont val="Meiryo UI"/>
        <family val="3"/>
        <charset val="128"/>
      </rPr>
      <t xml:space="preserve">Tooli</t>
    </r>
    <r>
      <rPr>
        <sz val="10"/>
        <rFont val="Noto Sans"/>
        <family val="2"/>
      </rPr>
      <t xml:space="preserve">（図書館流通センター）</t>
    </r>
  </si>
  <si>
    <t xml:space="preserve">→</t>
  </si>
  <si>
    <t xml:space="preserve">次期図書館情報システム</t>
  </si>
  <si>
    <t xml:space="preserve">収書情報</t>
  </si>
  <si>
    <t xml:space="preserve">ファイル連携</t>
  </si>
  <si>
    <r>
      <rPr>
        <sz val="10"/>
        <rFont val="Meiryo UI"/>
        <family val="3"/>
        <charset val="128"/>
      </rPr>
      <t xml:space="preserve">Tooli</t>
    </r>
    <r>
      <rPr>
        <sz val="10"/>
        <rFont val="Noto Sans"/>
        <family val="2"/>
      </rPr>
      <t xml:space="preserve">から資料の検索・発注をする。</t>
    </r>
  </si>
  <si>
    <t xml:space="preserve">自動化書庫</t>
  </si>
  <si>
    <t xml:space="preserve">自動書庫</t>
  </si>
  <si>
    <r>
      <rPr>
        <sz val="10"/>
        <rFont val="Noto Sans"/>
        <family val="2"/>
      </rPr>
      <t xml:space="preserve">・日本ファイリング「</t>
    </r>
    <r>
      <rPr>
        <sz val="10"/>
        <rFont val="Meiryo UI"/>
        <family val="3"/>
        <charset val="128"/>
      </rPr>
      <t xml:space="preserve">Auto.Lib</t>
    </r>
    <r>
      <rPr>
        <sz val="10"/>
        <rFont val="Noto Sans"/>
        <family val="2"/>
      </rPr>
      <t xml:space="preserve">」システムとの出納管理連携
※</t>
    </r>
    <r>
      <rPr>
        <sz val="10"/>
        <rFont val="Meiryo UI"/>
        <family val="3"/>
        <charset val="128"/>
      </rPr>
      <t xml:space="preserve">AutoLib</t>
    </r>
    <r>
      <rPr>
        <sz val="10"/>
        <rFont val="Noto Sans"/>
        <family val="2"/>
      </rPr>
      <t xml:space="preserve">サーバー及び機器は含まない</t>
    </r>
  </si>
  <si>
    <r>
      <rPr>
        <sz val="10"/>
        <rFont val="Noto Sans"/>
        <family val="2"/>
      </rPr>
      <t xml:space="preserve">・自動化書庫連携により、図書館システムに自動化書庫の入庫・出庫状態を即時反映できること。</t>
    </r>
    <r>
      <rPr>
        <b val="true"/>
        <sz val="10"/>
        <rFont val="Noto Sans"/>
        <family val="2"/>
      </rPr>
      <t xml:space="preserve">（アンケート</t>
    </r>
    <r>
      <rPr>
        <b val="true"/>
        <sz val="10"/>
        <rFont val="Meiryo UI"/>
        <family val="3"/>
        <charset val="128"/>
      </rPr>
      <t xml:space="preserve">No50</t>
    </r>
    <r>
      <rPr>
        <b val="true"/>
        <sz val="10"/>
        <rFont val="Noto Sans"/>
        <family val="2"/>
      </rPr>
      <t xml:space="preserve">、</t>
    </r>
    <r>
      <rPr>
        <b val="true"/>
        <sz val="10"/>
        <rFont val="Meiryo UI"/>
        <family val="3"/>
        <charset val="128"/>
      </rPr>
      <t xml:space="preserve">A</t>
    </r>
    <r>
      <rPr>
        <b val="true"/>
        <sz val="10"/>
        <rFont val="Noto Sans"/>
        <family val="2"/>
      </rPr>
      <t xml:space="preserve">）
</t>
    </r>
    <r>
      <rPr>
        <sz val="10"/>
        <rFont val="Noto Sans"/>
        <family val="2"/>
      </rPr>
      <t xml:space="preserve">・図書館システムで除籍にした「自動書庫」資料のデータが、自動化書庫サーバから削除できること。</t>
    </r>
    <r>
      <rPr>
        <b val="true"/>
        <sz val="10"/>
        <rFont val="Noto Sans"/>
        <family val="2"/>
      </rPr>
      <t xml:space="preserve">（アンケート</t>
    </r>
    <r>
      <rPr>
        <b val="true"/>
        <sz val="10"/>
        <rFont val="Meiryo UI"/>
        <family val="3"/>
        <charset val="128"/>
      </rPr>
      <t xml:space="preserve">No53</t>
    </r>
    <r>
      <rPr>
        <b val="true"/>
        <sz val="10"/>
        <rFont val="Noto Sans"/>
        <family val="2"/>
      </rPr>
      <t xml:space="preserve">、</t>
    </r>
    <r>
      <rPr>
        <b val="true"/>
        <sz val="10"/>
        <rFont val="Meiryo UI"/>
        <family val="3"/>
        <charset val="128"/>
      </rPr>
      <t xml:space="preserve">B</t>
    </r>
    <r>
      <rPr>
        <b val="true"/>
        <sz val="10"/>
        <rFont val="Noto Sans"/>
        <family val="2"/>
      </rPr>
      <t xml:space="preserve">）</t>
    </r>
  </si>
  <si>
    <t xml:space="preserve">国立国会図書館システム</t>
  </si>
  <si>
    <t xml:space="preserve">レファレンス共同データベース</t>
  </si>
  <si>
    <t xml:space="preserve">オンラインデータベース提供元</t>
  </si>
  <si>
    <t xml:space="preserve">各種オンライン</t>
  </si>
  <si>
    <r>
      <rPr>
        <sz val="10"/>
        <rFont val="Meiryo UI"/>
        <family val="3"/>
        <charset val="128"/>
      </rPr>
      <t xml:space="preserve">SSO</t>
    </r>
    <r>
      <rPr>
        <sz val="10"/>
        <rFont val="Noto Sans"/>
        <family val="2"/>
      </rPr>
      <t xml:space="preserve">連携</t>
    </r>
  </si>
</sst>
</file>

<file path=xl/styles.xml><?xml version="1.0" encoding="utf-8"?>
<styleSheet xmlns="http://schemas.openxmlformats.org/spreadsheetml/2006/main">
  <numFmts count="64">
    <numFmt numFmtId="164" formatCode="General"/>
    <numFmt numFmtId="165" formatCode="@"/>
    <numFmt numFmtId="166" formatCode="0%;\(0%\)"/>
    <numFmt numFmtId="167" formatCode="0.0%"/>
    <numFmt numFmtId="168" formatCode="0.00%"/>
    <numFmt numFmtId="169" formatCode="?"/>
    <numFmt numFmtId="170" formatCode="\¥#,##0.00;[RED]&quot;¥-&quot;#,##0.00"/>
    <numFmt numFmtId="171" formatCode="\¥#,##0;[RED]&quot;¥-&quot;#,##0"/>
    <numFmt numFmtId="172" formatCode="[$-409]#,##0.00_);[RED]\(#,##0.00\)"/>
    <numFmt numFmtId="173" formatCode="[$-409]#,##0_);[RED]\(#,##0\)"/>
    <numFmt numFmtId="174" formatCode="0%"/>
    <numFmt numFmtId="175" formatCode="_(\$* #,##0_);_(\$* \(#,##0\);_(\$* \-_);_(@_)"/>
    <numFmt numFmtId="176" formatCode="_(\$* #,##0.00_);_(\$* \(#,##0.00\);_(\$* \-??_);_(@_)"/>
    <numFmt numFmtId="177" formatCode=";;;"/>
    <numFmt numFmtId="178" formatCode="\$#,##0_);&quot;($&quot;#,##0\)"/>
    <numFmt numFmtId="179" formatCode="#,##0;\-#,##0;\-"/>
    <numFmt numFmtId="180" formatCode="0_);\(0\)"/>
    <numFmt numFmtId="181" formatCode="[$-409]h:mm"/>
    <numFmt numFmtId="182" formatCode="General_)"/>
    <numFmt numFmtId="183" formatCode="[$-409]#,##0_);\(#,##0\)"/>
    <numFmt numFmtId="184" formatCode="#,##0.0_);\(#,##0.0\)"/>
    <numFmt numFmtId="185" formatCode="[$-409]#,##0.00_);\(#,##0.00\)"/>
    <numFmt numFmtId="186" formatCode="#,##0"/>
    <numFmt numFmtId="187" formatCode="_-* #,##0.0_-;\-* #,##0.0_-;_-* \-??_-;_-@_-"/>
    <numFmt numFmtId="188" formatCode="\$#,##0.00_);&quot;($&quot;#,##0.00\)"/>
    <numFmt numFmtId="189" formatCode="\$#,##0\ ;&quot;($&quot;#,##0\)"/>
    <numFmt numFmtId="190" formatCode="[$-409]m/d/yyyy"/>
    <numFmt numFmtId="191" formatCode="0.00"/>
    <numFmt numFmtId="192" formatCode="#,##0;[RED]&quot;¥¥(&quot;#,##0&quot;¥¥)&quot;"/>
    <numFmt numFmtId="193" formatCode="_-* #,##0_-;&quot;¥¥-&quot;* #,##0_-;_-* \-??_-;_-@_-"/>
    <numFmt numFmtId="194" formatCode="0"/>
    <numFmt numFmtId="195" formatCode="_ * #,##0_ ;_ * \-#,##0_ ;_ * \-_ ;_ @_ "/>
    <numFmt numFmtId="196" formatCode="#,###&quot;千円&quot;"/>
    <numFmt numFmtId="197" formatCode="0.0"/>
    <numFmt numFmtId="198" formatCode="#,##0.00"/>
    <numFmt numFmtId="199" formatCode="0.00&quot;  &quot;"/>
    <numFmt numFmtId="200" formatCode="#,##0&quot; F&quot;;[RED]\-#,##0&quot; F&quot;"/>
    <numFmt numFmtId="201" formatCode="[$-409]d\-mmm\-yy"/>
    <numFmt numFmtId="202" formatCode="\｣#,##0;&quot;¥¥-｣&quot;#,##0"/>
    <numFmt numFmtId="203" formatCode="\｣#,##0.00;&quot;¥¥-｣&quot;#,##0.00"/>
    <numFmt numFmtId="204" formatCode="#,##0.0&quot;人月&quot;"/>
    <numFmt numFmtId="205" formatCode="#,##0_ ;[RED]\-#,##0\ "/>
    <numFmt numFmtId="206" formatCode="&quot;開発FP: &quot;#,##0.##&quot; FP&quot;"/>
    <numFmt numFmtId="207" formatCode="0.0_ ;[RED]\-0.0\ "/>
    <numFmt numFmtId="208" formatCode="[$-409]d\-mmm"/>
    <numFmt numFmtId="209" formatCode="[$-409]h:mm\ AM/PM"/>
    <numFmt numFmtId="210" formatCode="0_ ;[RED]\-0\ "/>
    <numFmt numFmtId="211" formatCode="#,##0_ ;[RED]&quot;¥!-&quot;#,##0&quot;¥! &quot;"/>
    <numFmt numFmtId="212" formatCode="#,##0\H"/>
    <numFmt numFmtId="213" formatCode="yy/mm/dd\ hh:mm:ss"/>
    <numFmt numFmtId="214" formatCode="_ * #,##0.00_ ;_ * \-#,##0.00_ ;_ * \-??_ ;_ @_ "/>
    <numFmt numFmtId="215" formatCode="#,##0_ "/>
    <numFmt numFmtId="216" formatCode="#,##0;&quot;▲ &quot;#,##0"/>
    <numFmt numFmtId="217" formatCode="0;&quot;▲ &quot;0"/>
    <numFmt numFmtId="218" formatCode="hh:mm&quot; TK&quot;"/>
    <numFmt numFmtId="219" formatCode="0.000&quot; FP/H&quot;"/>
    <numFmt numFmtId="220" formatCode="#,##0.00&quot; F&quot;;\-#,##0.00&quot; F&quot;"/>
    <numFmt numFmtId="221" formatCode="#,##0\-;\▲#,##0\-"/>
    <numFmt numFmtId="222" formatCode="#,##0.0_ "/>
    <numFmt numFmtId="223" formatCode="m/d"/>
    <numFmt numFmtId="224" formatCode="#,##0;\(#,##0\)"/>
    <numFmt numFmtId="225" formatCode="#,##0.00000;[RED]\-#,##0.00000"/>
    <numFmt numFmtId="226" formatCode="###0.0000_);[RED]\(###0.0000\)"/>
    <numFmt numFmtId="227" formatCode="0.0_);[RED]\(0.0\)"/>
  </numFmts>
  <fonts count="1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2"/>
      <name val="Times New Roman"/>
      <family val="1"/>
    </font>
    <font>
      <b val="true"/>
      <sz val="18"/>
      <color rgb="FF0000FF"/>
      <name val="ＭＳ ゴシック"/>
      <family val="3"/>
      <charset val="128"/>
    </font>
    <font>
      <sz val="11"/>
      <color rgb="FF000000"/>
      <name val="ＭＳ Ｐゴシック"/>
      <family val="3"/>
      <charset val="128"/>
    </font>
    <font>
      <sz val="9"/>
      <color rgb="FF000000"/>
      <name val="ＭＳ Ｐゴシック"/>
      <family val="3"/>
      <charset val="128"/>
    </font>
    <font>
      <sz val="24"/>
      <name val="ＭＳ Ｐゴシック"/>
      <family val="3"/>
      <charset val="128"/>
    </font>
    <font>
      <sz val="11"/>
      <color rgb="FFFFFFFF"/>
      <name val="ＭＳ Ｐゴシック"/>
      <family val="3"/>
      <charset val="128"/>
    </font>
    <font>
      <sz val="9"/>
      <color rgb="FFFFFFFF"/>
      <name val="ＭＳ Ｐゴシック"/>
      <family val="3"/>
      <charset val="128"/>
    </font>
    <font>
      <sz val="10"/>
      <name val="Arial"/>
      <family val="2"/>
    </font>
    <font>
      <sz val="11"/>
      <name val="ＭＳ ゴシック"/>
      <family val="3"/>
      <charset val="128"/>
    </font>
    <font>
      <sz val="8"/>
      <name val="Times New Roman"/>
      <family val="1"/>
    </font>
    <font>
      <sz val="14"/>
      <name val="ＭＳ Ｐゴシック"/>
      <family val="3"/>
      <charset val="128"/>
    </font>
    <font>
      <b val="true"/>
      <sz val="10"/>
      <name val="MS Sans Serif"/>
      <family val="2"/>
    </font>
    <font>
      <sz val="10"/>
      <color rgb="FF000000"/>
      <name val="Arial"/>
      <family val="2"/>
    </font>
    <font>
      <sz val="9"/>
      <name val="Arial"/>
      <family val="2"/>
    </font>
    <font>
      <b val="true"/>
      <sz val="10"/>
      <name val="Arial"/>
      <family val="2"/>
    </font>
    <font>
      <b val="true"/>
      <sz val="13"/>
      <name val="Times New Roman"/>
      <family val="1"/>
    </font>
    <font>
      <b val="true"/>
      <sz val="12"/>
      <name val="Arial"/>
      <family val="2"/>
    </font>
    <font>
      <sz val="12"/>
      <name val="Arial"/>
      <family val="2"/>
    </font>
    <font>
      <sz val="9"/>
      <name val="ＭＳ Ｐゴシック"/>
      <family val="3"/>
      <charset val="128"/>
    </font>
    <font>
      <sz val="10"/>
      <name val="MS Sans Serif"/>
      <family val="2"/>
    </font>
    <font>
      <sz val="10"/>
      <name val="ＭＳ Ｐゴシック"/>
      <family val="3"/>
      <charset val="128"/>
    </font>
    <font>
      <sz val="9"/>
      <name val="Times New Roman"/>
      <family val="1"/>
    </font>
    <font>
      <u val="single"/>
      <sz val="10"/>
      <color rgb="FF800080"/>
      <name val="Arial"/>
      <family val="2"/>
    </font>
    <font>
      <sz val="8"/>
      <name val="Arial"/>
      <family val="2"/>
    </font>
    <font>
      <sz val="9"/>
      <name val="ＭＳ 明朝"/>
      <family val="1"/>
      <charset val="128"/>
    </font>
    <font>
      <b val="true"/>
      <sz val="11"/>
      <name val="Arial"/>
      <family val="2"/>
    </font>
    <font>
      <b val="true"/>
      <sz val="12"/>
      <color rgb="FF9999FF"/>
      <name val="Times New Roman"/>
      <family val="1"/>
    </font>
    <font>
      <sz val="10"/>
      <color rgb="FF9999FF"/>
      <name val="Times New Roman"/>
      <family val="1"/>
    </font>
    <font>
      <u val="single"/>
      <sz val="10"/>
      <color rgb="FF0000FF"/>
      <name val="Arial"/>
      <family val="2"/>
    </font>
    <font>
      <sz val="10"/>
      <name val="ＭＳ ゴシック"/>
      <family val="3"/>
      <charset val="128"/>
    </font>
    <font>
      <sz val="16"/>
      <name val="ＭＳ Ｐゴシック"/>
      <family val="3"/>
      <charset val="128"/>
    </font>
    <font>
      <sz val="10"/>
      <name val="標準明朝"/>
      <family val="1"/>
      <charset val="128"/>
    </font>
    <font>
      <sz val="10"/>
      <name val="明朝"/>
      <family val="1"/>
      <charset val="128"/>
    </font>
    <font>
      <sz val="10"/>
      <name val="Geneva"/>
      <family val="2"/>
    </font>
    <font>
      <sz val="12"/>
      <color rgb="FF000000"/>
      <name val="Times New Roman"/>
      <family val="1"/>
    </font>
    <font>
      <sz val="8"/>
      <name val="Monotype Sorts"/>
      <family val="0"/>
      <charset val="2"/>
    </font>
    <font>
      <sz val="8"/>
      <color rgb="FF800000"/>
      <name val="Century Schoolbook"/>
      <family val="1"/>
    </font>
    <font>
      <b val="true"/>
      <i val="true"/>
      <sz val="10"/>
      <name val="Times New Roman"/>
      <family val="1"/>
    </font>
    <font>
      <sz val="10"/>
      <name val="Times New Roman"/>
      <family val="1"/>
    </font>
    <font>
      <sz val="10"/>
      <name val="Univers (W1)"/>
      <family val="2"/>
    </font>
    <font>
      <sz val="8"/>
      <color rgb="FFFF0000"/>
      <name val="Arial"/>
      <family val="2"/>
    </font>
    <font>
      <b val="true"/>
      <sz val="9"/>
      <name val="Times New Roman"/>
      <family val="1"/>
    </font>
    <font>
      <sz val="8"/>
      <name val="明朝"/>
      <family val="1"/>
      <charset val="128"/>
    </font>
    <font>
      <sz val="11"/>
      <name val="ＭＳ 明朝"/>
      <family val="1"/>
      <charset val="128"/>
    </font>
    <font>
      <sz val="11"/>
      <color rgb="FF993300"/>
      <name val="ＭＳ Ｐゴシック"/>
      <family val="3"/>
      <charset val="128"/>
    </font>
    <font>
      <sz val="9"/>
      <color rgb="FF993300"/>
      <name val="ＭＳ Ｐゴシック"/>
      <family val="3"/>
      <charset val="128"/>
    </font>
    <font>
      <sz val="11"/>
      <name val="ＭＳ Ｐ明朝"/>
      <family val="1"/>
      <charset val="128"/>
    </font>
    <font>
      <b val="true"/>
      <sz val="18"/>
      <color rgb="FF333399"/>
      <name val="ＭＳ Ｐゴシック"/>
      <family val="3"/>
      <charset val="128"/>
    </font>
    <font>
      <b val="true"/>
      <sz val="18"/>
      <color rgb="FF003366"/>
      <name val="ＭＳ Ｐゴシック"/>
      <family val="3"/>
      <charset val="128"/>
    </font>
    <font>
      <b val="true"/>
      <sz val="11"/>
      <color rgb="FFFFFFFF"/>
      <name val="ＭＳ Ｐゴシック"/>
      <family val="3"/>
      <charset val="128"/>
    </font>
    <font>
      <b val="true"/>
      <sz val="9"/>
      <color rgb="FFFFFFFF"/>
      <name val="ＭＳ Ｐゴシック"/>
      <family val="3"/>
      <charset val="128"/>
    </font>
    <font>
      <u val="single"/>
      <sz val="8.8"/>
      <color rgb="FF0000FF"/>
      <name val="ＭＳ Ｐゴシック"/>
      <family val="3"/>
      <charset val="128"/>
    </font>
    <font>
      <u val="single"/>
      <sz val="8.25"/>
      <color rgb="FF0000FF"/>
      <name val="ＭＳ Ｐゴシック"/>
      <family val="3"/>
      <charset val="128"/>
    </font>
    <font>
      <u val="single"/>
      <sz val="11"/>
      <color rgb="FF0000FF"/>
      <name val="ＭＳ ゴシック"/>
      <family val="3"/>
      <charset val="128"/>
    </font>
    <font>
      <sz val="11"/>
      <color rgb="FFFF9900"/>
      <name val="ＭＳ Ｐゴシック"/>
      <family val="3"/>
      <charset val="128"/>
    </font>
    <font>
      <sz val="9"/>
      <color rgb="FFFF9900"/>
      <name val="ＭＳ Ｐゴシック"/>
      <family val="3"/>
      <charset val="128"/>
    </font>
    <font>
      <sz val="10"/>
      <name val="ＭＳ Ｐ明朝"/>
      <family val="1"/>
      <charset val="128"/>
    </font>
    <font>
      <sz val="11"/>
      <color rgb="FF333399"/>
      <name val="ＭＳ Ｐゴシック"/>
      <family val="3"/>
      <charset val="128"/>
    </font>
    <font>
      <sz val="9"/>
      <color rgb="FF333399"/>
      <name val="ＭＳ Ｐゴシック"/>
      <family val="3"/>
      <charset val="128"/>
    </font>
    <font>
      <sz val="12"/>
      <name val="ＭＳ 明朝"/>
      <family val="1"/>
      <charset val="128"/>
    </font>
    <font>
      <b val="true"/>
      <sz val="11"/>
      <color rgb="FF333333"/>
      <name val="ＭＳ Ｐゴシック"/>
      <family val="3"/>
      <charset val="128"/>
    </font>
    <font>
      <b val="true"/>
      <sz val="9"/>
      <color rgb="FF333333"/>
      <name val="ＭＳ Ｐゴシック"/>
      <family val="3"/>
      <charset val="128"/>
    </font>
    <font>
      <sz val="12"/>
      <name val="Courier New"/>
      <family val="3"/>
    </font>
    <font>
      <sz val="12"/>
      <name val="Osaka"/>
      <family val="3"/>
      <charset val="128"/>
    </font>
    <font>
      <b val="true"/>
      <i val="true"/>
      <sz val="14"/>
      <name val="中ゴシックＢＢＢ"/>
      <family val="3"/>
      <charset val="128"/>
    </font>
    <font>
      <sz val="8.5"/>
      <name val="ＭＳ Ｐ明朝"/>
      <family val="1"/>
      <charset val="128"/>
    </font>
    <font>
      <sz val="11"/>
      <color rgb="FF800080"/>
      <name val="ＭＳ Ｐゴシック"/>
      <family val="3"/>
      <charset val="128"/>
    </font>
    <font>
      <sz val="9"/>
      <color rgb="FF800080"/>
      <name val="ＭＳ Ｐゴシック"/>
      <family val="3"/>
      <charset val="128"/>
    </font>
    <font>
      <sz val="12"/>
      <name val="明朝"/>
      <family val="1"/>
      <charset val="128"/>
    </font>
    <font>
      <sz val="9"/>
      <name val="ＭＳ Ｐ明朝"/>
      <family val="1"/>
      <charset val="128"/>
    </font>
    <font>
      <sz val="12"/>
      <name val="ＭＳ Ｐゴシック"/>
      <family val="3"/>
      <charset val="128"/>
    </font>
    <font>
      <sz val="10"/>
      <name val="ＭＳ 明朝"/>
      <family val="1"/>
      <charset val="128"/>
    </font>
    <font>
      <sz val="11"/>
      <color rgb="FF000000"/>
      <name val="ＭＳ ゴシック"/>
      <family val="3"/>
      <charset val="128"/>
    </font>
    <font>
      <sz val="10"/>
      <color rgb="FF000000"/>
      <name val="ＭＳ Ｐゴシック"/>
      <family val="3"/>
      <charset val="128"/>
    </font>
    <font>
      <b val="true"/>
      <sz val="12"/>
      <name val="ＭＳ Ｐゴシック"/>
      <family val="3"/>
      <charset val="128"/>
    </font>
    <font>
      <sz val="11"/>
      <color rgb="FF008000"/>
      <name val="ＭＳ Ｐゴシック"/>
      <family val="3"/>
      <charset val="128"/>
    </font>
    <font>
      <sz val="9"/>
      <color rgb="FF008000"/>
      <name val="ＭＳ Ｐゴシック"/>
      <family val="3"/>
      <charset val="128"/>
    </font>
    <font>
      <sz val="20"/>
      <name val="ＭＳ 明朝"/>
      <family val="1"/>
      <charset val="128"/>
    </font>
    <font>
      <sz val="11"/>
      <name val="Courier New"/>
      <family val="3"/>
    </font>
    <font>
      <sz val="14"/>
      <name val="明朝"/>
      <family val="1"/>
      <charset val="128"/>
    </font>
    <font>
      <b val="true"/>
      <sz val="15"/>
      <color rgb="FF333399"/>
      <name val="ＭＳ Ｐゴシック"/>
      <family val="3"/>
      <charset val="128"/>
    </font>
    <font>
      <b val="true"/>
      <sz val="15"/>
      <color rgb="FF003366"/>
      <name val="ＭＳ Ｐゴシック"/>
      <family val="3"/>
      <charset val="128"/>
    </font>
    <font>
      <b val="true"/>
      <sz val="13"/>
      <color rgb="FF333399"/>
      <name val="ＭＳ Ｐゴシック"/>
      <family val="3"/>
      <charset val="128"/>
    </font>
    <font>
      <b val="true"/>
      <sz val="13"/>
      <color rgb="FF003366"/>
      <name val="ＭＳ Ｐゴシック"/>
      <family val="3"/>
      <charset val="128"/>
    </font>
    <font>
      <b val="true"/>
      <sz val="11"/>
      <color rgb="FF333399"/>
      <name val="ＭＳ Ｐゴシック"/>
      <family val="3"/>
      <charset val="128"/>
    </font>
    <font>
      <b val="true"/>
      <sz val="11"/>
      <color rgb="FF003366"/>
      <name val="ＭＳ Ｐゴシック"/>
      <family val="3"/>
      <charset val="128"/>
    </font>
    <font>
      <b val="true"/>
      <sz val="11"/>
      <color rgb="FFFF9900"/>
      <name val="ＭＳ Ｐゴシック"/>
      <family val="3"/>
      <charset val="128"/>
    </font>
    <font>
      <b val="true"/>
      <sz val="9"/>
      <color rgb="FFFF9900"/>
      <name val="ＭＳ Ｐゴシック"/>
      <family val="3"/>
      <charset val="128"/>
    </font>
    <font>
      <i val="true"/>
      <sz val="11"/>
      <color rgb="FF808080"/>
      <name val="ＭＳ Ｐゴシック"/>
      <family val="3"/>
      <charset val="128"/>
    </font>
    <font>
      <i val="true"/>
      <sz val="9"/>
      <color rgb="FF808080"/>
      <name val="ＭＳ Ｐゴシック"/>
      <family val="3"/>
      <charset val="128"/>
    </font>
    <font>
      <sz val="11"/>
      <color rgb="FFFF0000"/>
      <name val="ＭＳ Ｐゴシック"/>
      <family val="3"/>
      <charset val="128"/>
    </font>
    <font>
      <sz val="9"/>
      <color rgb="FFFF0000"/>
      <name val="ＭＳ Ｐゴシック"/>
      <family val="3"/>
      <charset val="128"/>
    </font>
    <font>
      <b val="true"/>
      <sz val="11"/>
      <color rgb="FF000000"/>
      <name val="ＭＳ Ｐゴシック"/>
      <family val="3"/>
      <charset val="128"/>
    </font>
    <font>
      <b val="true"/>
      <sz val="9"/>
      <color rgb="FF000000"/>
      <name val="ＭＳ Ｐゴシック"/>
      <family val="3"/>
      <charset val="128"/>
    </font>
    <font>
      <sz val="12"/>
      <name val="ＭＳ ゴシック"/>
      <family val="3"/>
      <charset val="128"/>
    </font>
    <font>
      <sz val="8"/>
      <name val="ＭＳ Ｐゴシック"/>
      <family val="3"/>
      <charset val="128"/>
    </font>
    <font>
      <sz val="6"/>
      <name val="ＭＳ Ｐゴシック"/>
      <family val="3"/>
      <charset val="128"/>
    </font>
    <font>
      <b val="true"/>
      <sz val="11"/>
      <name val="ＦＡ ６６Ｆ"/>
      <family val="3"/>
      <charset val="128"/>
    </font>
    <font>
      <sz val="12"/>
      <name val="ｹﾙﾅﾁﾃｼ"/>
      <family val="1"/>
      <charset val="128"/>
    </font>
    <font>
      <sz val="7"/>
      <name val="ＭＳ 明朝"/>
      <family val="1"/>
      <charset val="128"/>
    </font>
    <font>
      <sz val="9"/>
      <name val="Meiryo UI"/>
      <family val="3"/>
      <charset val="128"/>
    </font>
    <font>
      <b val="true"/>
      <u val="single"/>
      <sz val="16"/>
      <name val="Noto Sans"/>
      <family val="2"/>
    </font>
    <font>
      <b val="true"/>
      <u val="single"/>
      <sz val="16"/>
      <name val="Meiryo UI"/>
      <family val="3"/>
      <charset val="128"/>
    </font>
    <font>
      <sz val="9"/>
      <color rgb="FF000000"/>
      <name val="Meiryo UI"/>
      <family val="3"/>
      <charset val="128"/>
    </font>
    <font>
      <u val="single"/>
      <sz val="14"/>
      <name val="Noto Sans"/>
      <family val="2"/>
    </font>
    <font>
      <sz val="14"/>
      <name val="Meiryo UI"/>
      <family val="3"/>
      <charset val="128"/>
    </font>
    <font>
      <sz val="14"/>
      <name val="Noto Sans"/>
      <family val="2"/>
    </font>
    <font>
      <u val="single"/>
      <sz val="14"/>
      <color rgb="FF993300"/>
      <name val="Noto Sans"/>
      <family val="2"/>
    </font>
    <font>
      <u val="single"/>
      <sz val="14"/>
      <color rgb="FF993300"/>
      <name val="Meiryo UI"/>
      <family val="3"/>
      <charset val="128"/>
    </font>
    <font>
      <sz val="9"/>
      <color rgb="FFFFFFFF"/>
      <name val="Noto Sans"/>
      <family val="2"/>
    </font>
    <font>
      <sz val="12"/>
      <color rgb="FFFF0000"/>
      <name val="Noto Sans"/>
      <family val="2"/>
    </font>
    <font>
      <sz val="10"/>
      <color rgb="FFFFFFFF"/>
      <name val="Meiryo UI"/>
      <family val="3"/>
      <charset val="128"/>
    </font>
    <font>
      <sz val="10"/>
      <color rgb="FFFFFFFF"/>
      <name val="Noto Sans"/>
      <family val="2"/>
    </font>
    <font>
      <sz val="11"/>
      <color rgb="FFFFFFFF"/>
      <name val="Noto Sans"/>
      <family val="2"/>
    </font>
    <font>
      <sz val="11"/>
      <color rgb="FFFFFFFF"/>
      <name val="Meiryo UI"/>
      <family val="3"/>
      <charset val="128"/>
    </font>
    <font>
      <sz val="11"/>
      <name val="Meiryo UI"/>
      <family val="3"/>
      <charset val="128"/>
    </font>
    <font>
      <sz val="10"/>
      <name val="Meiryo UI"/>
      <family val="3"/>
      <charset val="128"/>
    </font>
    <font>
      <sz val="10"/>
      <name val="Noto Sans"/>
      <family val="2"/>
    </font>
    <font>
      <b val="true"/>
      <sz val="10"/>
      <name val="Noto Sans"/>
      <family val="2"/>
    </font>
    <font>
      <b val="true"/>
      <sz val="10"/>
      <name val="Meiryo UI"/>
      <family val="3"/>
      <charset val="128"/>
    </font>
    <font>
      <sz val="28"/>
      <color rgb="FFFF0000"/>
      <name val="Meiryo UI"/>
      <family val="3"/>
      <charset val="128"/>
    </font>
  </fonts>
  <fills count="29">
    <fill>
      <patternFill patternType="none"/>
    </fill>
    <fill>
      <patternFill patternType="gray125"/>
    </fill>
    <fill>
      <patternFill patternType="solid">
        <fgColor rgb="FFFFFFFF"/>
        <bgColor rgb="FFFFFFCC"/>
      </patternFill>
    </fill>
    <fill>
      <patternFill patternType="solid">
        <fgColor rgb="FFCCCCFF"/>
        <bgColor rgb="FFDFDFDF"/>
      </patternFill>
    </fill>
    <fill>
      <patternFill patternType="solid">
        <fgColor rgb="FFFFCC99"/>
        <bgColor rgb="FFDFDFDF"/>
      </patternFill>
    </fill>
    <fill>
      <patternFill patternType="solid">
        <fgColor rgb="FFFF99CC"/>
        <bgColor rgb="FFFF8080"/>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DFDFDF"/>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003366"/>
        <bgColor rgb="FF333399"/>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right/>
      <top/>
      <bottom style="thin"/>
      <diagonal/>
    </border>
    <border diagonalUp="false" diagonalDown="false">
      <left style="dotted"/>
      <right style="dotted"/>
      <top style="dotted"/>
      <bottom style="dotted"/>
      <diagonal/>
    </border>
    <border diagonalUp="false" diagonalDown="false">
      <left/>
      <right/>
      <top style="double"/>
      <bottom style="double"/>
      <diagonal/>
    </border>
    <border diagonalUp="false" diagonalDown="false">
      <left/>
      <right style="double"/>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double"/>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dotted"/>
      <bottom style="dotted"/>
      <diagonal/>
    </border>
    <border diagonalUp="false" diagonalDown="false">
      <left style="hair"/>
      <right style="thin"/>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top style="hair"/>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top/>
      <bottom style="thick"/>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hair"/>
      <right/>
      <top/>
      <bottom style="hair"/>
      <diagonal/>
    </border>
    <border diagonalUp="false" diagonalDown="false">
      <left style="thin"/>
      <right style="medium"/>
      <top style="medium"/>
      <bottom style="medium"/>
      <diagonal/>
    </border>
    <border diagonalUp="false" diagonalDown="false">
      <left style="thin"/>
      <right style="thin">
        <color rgb="FFFFFFFF"/>
      </right>
      <top style="thin"/>
      <bottom style="thin"/>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right style="thin"/>
      <top style="thin">
        <color rgb="FFFFFFFF"/>
      </top>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1" applyFont="true" applyBorder="true" applyAlignment="true" applyProtection="true">
      <alignment horizontal="right"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9" fillId="0" borderId="2" applyFont="true" applyBorder="true" applyAlignment="true" applyProtection="true">
      <alignment horizontal="general" vertical="center" textRotation="0" wrapText="false" indent="0" shrinkToFit="false"/>
      <protection locked="true" hidden="false"/>
    </xf>
    <xf numFmtId="164" fontId="10" fillId="16"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10" fillId="11"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10" fillId="11"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0" borderId="0" applyFont="true" applyBorder="false" applyAlignment="true" applyProtection="true">
      <alignment horizontal="center" vertical="center"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8" fontId="16" fillId="0" borderId="3" applyFont="true" applyBorder="true" applyAlignment="true" applyProtection="false">
      <alignment horizontal="general" vertical="center" textRotation="0" wrapText="false" indent="0" shrinkToFit="false"/>
    </xf>
    <xf numFmtId="164" fontId="0"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true">
      <alignment horizontal="center" vertical="center" textRotation="0" wrapText="false" indent="0" shrinkToFit="false"/>
      <protection locked="true" hidden="false"/>
    </xf>
    <xf numFmtId="179" fontId="17"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6" applyFont="true" applyBorder="true" applyAlignment="true" applyProtection="false">
      <alignment horizontal="center" vertical="bottom" textRotation="0" wrapText="false" indent="0" shrinkToFit="false"/>
    </xf>
    <xf numFmtId="182" fontId="21"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2" fontId="22"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7"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true" applyProtection="true">
      <alignment horizontal="center" vertical="top"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90" fontId="17" fillId="0" borderId="0" applyFont="true" applyBorder="false" applyAlignment="true" applyProtection="true">
      <alignment horizontal="general" vertical="center" textRotation="0" wrapText="false" indent="0" shrinkToFit="false"/>
      <protection locked="true" hidden="false"/>
    </xf>
    <xf numFmtId="173" fontId="24" fillId="0" borderId="8" applyFont="true" applyBorder="true" applyAlignment="true" applyProtection="true">
      <alignment horizontal="general" vertical="center" textRotation="0" wrapText="false" indent="0" shrinkToFit="false"/>
      <protection locked="true" hidden="false"/>
    </xf>
    <xf numFmtId="164" fontId="0" fillId="0" borderId="9"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true">
      <alignment horizontal="general" vertical="center" textRotation="0" wrapText="false" indent="0" shrinkToFit="false"/>
      <protection locked="true" hidden="false"/>
    </xf>
    <xf numFmtId="164" fontId="15"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11" borderId="0" applyFont="true" applyBorder="false" applyAlignment="true" applyProtection="false">
      <alignment horizontal="general" vertical="center" textRotation="0" wrapText="false" indent="0" shrinkToFit="false"/>
    </xf>
    <xf numFmtId="164" fontId="28" fillId="11" borderId="0" applyFont="true" applyBorder="false" applyAlignment="true" applyProtection="false">
      <alignment horizontal="general" vertical="center" textRotation="0" wrapText="false" indent="0" shrinkToFit="false"/>
    </xf>
    <xf numFmtId="164" fontId="28" fillId="11" borderId="0" applyFont="true" applyBorder="false" applyAlignment="true" applyProtection="false">
      <alignment horizontal="general" vertical="center" textRotation="0" wrapText="false" indent="0" shrinkToFit="false"/>
    </xf>
    <xf numFmtId="164" fontId="28" fillId="11"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true">
      <alignment horizontal="general" vertical="center" textRotation="0" wrapText="false" indent="0" shrinkToFit="false"/>
      <protection locked="true" hidden="false"/>
    </xf>
    <xf numFmtId="164" fontId="30" fillId="0" borderId="0" applyFont="true" applyBorder="false" applyAlignment="true" applyProtection="false">
      <alignment horizontal="right" vertical="bottom" textRotation="0" wrapText="false" indent="0" shrinkToFit="false"/>
    </xf>
    <xf numFmtId="164" fontId="21" fillId="0" borderId="10" applyFont="true" applyBorder="true" applyAlignment="true" applyProtection="false">
      <alignment horizontal="general" vertical="center" textRotation="0" wrapText="false" indent="0" shrinkToFit="false"/>
    </xf>
    <xf numFmtId="164" fontId="21" fillId="0" borderId="11" applyFont="true" applyBorder="true" applyAlignment="true" applyProtection="true">
      <alignment horizontal="left" vertical="center" textRotation="0" wrapText="false" indent="0" shrinkToFit="false"/>
      <protection locked="true" hidden="false"/>
    </xf>
    <xf numFmtId="164" fontId="21" fillId="0" borderId="11" applyFont="true" applyBorder="true" applyAlignment="true" applyProtection="true">
      <alignment horizontal="left" vertical="center" textRotation="0" wrapText="false" indent="0" shrinkToFit="false"/>
      <protection locked="true" hidden="false"/>
    </xf>
    <xf numFmtId="164" fontId="21" fillId="0" borderId="11" applyFont="true" applyBorder="true" applyAlignment="true" applyProtection="true">
      <alignment horizontal="left" vertical="center" textRotation="0" wrapText="false" indent="0" shrinkToFit="false"/>
      <protection locked="true" hidden="false"/>
    </xf>
    <xf numFmtId="164" fontId="31"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general" vertical="center" textRotation="0" wrapText="false" indent="0" shrinkToFit="false"/>
      <protection locked="true" hidden="false"/>
    </xf>
    <xf numFmtId="164" fontId="34" fillId="0" borderId="0" applyFont="true" applyBorder="false" applyAlignment="true" applyProtection="true">
      <alignment horizontal="general" vertical="bottom" textRotation="0" wrapText="false" indent="0" shrinkToFit="false"/>
      <protection locked="true" hidden="false"/>
    </xf>
    <xf numFmtId="164" fontId="28" fillId="7" borderId="0" applyFont="true" applyBorder="false" applyAlignment="true" applyProtection="false">
      <alignment horizontal="general" vertical="center" textRotation="0" wrapText="false" indent="0" shrinkToFit="false"/>
    </xf>
    <xf numFmtId="164" fontId="28" fillId="7" borderId="0" applyFont="true" applyBorder="false" applyAlignment="true" applyProtection="false">
      <alignment horizontal="general" vertical="center" textRotation="0" wrapText="false" indent="0" shrinkToFit="false"/>
    </xf>
    <xf numFmtId="164" fontId="28" fillId="7" borderId="0" applyFont="true" applyBorder="false" applyAlignment="true" applyProtection="false">
      <alignment horizontal="general" vertical="center"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4" fontId="34" fillId="0" borderId="0" applyFont="true" applyBorder="true" applyAlignment="true" applyProtection="false">
      <alignment horizontal="general" vertical="bottom" textRotation="0" wrapText="false" indent="0" shrinkToFit="false"/>
    </xf>
    <xf numFmtId="181" fontId="0"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64" fontId="30" fillId="0" borderId="12"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true" applyProtection="true">
      <alignment horizontal="general" vertical="center" textRotation="0" wrapText="false" indent="0" shrinkToFit="false"/>
      <protection locked="true" hidden="false"/>
    </xf>
    <xf numFmtId="198" fontId="3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99" fontId="0"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2" borderId="0" applyFont="true" applyBorder="true" applyAlignment="true" applyProtection="true">
      <alignment horizontal="general" vertical="bottom" textRotation="0" wrapText="false" indent="0" shrinkToFit="false"/>
      <protection locked="true" hidden="false"/>
    </xf>
    <xf numFmtId="190" fontId="14" fillId="0" borderId="0" applyFont="true" applyBorder="true" applyAlignment="true" applyProtection="true">
      <alignment horizontal="center" vertical="bottom" textRotation="0" wrapText="true" indent="0" shrinkToFit="false"/>
      <protection locked="false" hidden="false"/>
    </xf>
    <xf numFmtId="16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80" fontId="18" fillId="0" borderId="0" applyFont="true" applyBorder="false" applyAlignment="true" applyProtection="true">
      <alignment horizontal="general" vertical="center" textRotation="0" wrapText="false" indent="0" shrinkToFit="false"/>
      <protection locked="true" hidden="false"/>
    </xf>
    <xf numFmtId="198" fontId="2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16" fillId="0" borderId="12" applyFont="true" applyBorder="true" applyAlignment="true" applyProtection="true">
      <alignment horizontal="center"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64" fontId="0" fillId="20" borderId="0" applyFont="true" applyBorder="false" applyAlignment="true" applyProtection="false">
      <alignment horizontal="general" vertical="center" textRotation="0" wrapText="false" indent="0" shrinkToFit="false"/>
    </xf>
    <xf numFmtId="194" fontId="40" fillId="0" borderId="0" applyFont="true" applyBorder="true" applyAlignment="true" applyProtection="true">
      <alignment horizontal="center" vertical="bottom" textRotation="0" wrapText="false" indent="0" shrinkToFit="false"/>
      <protection locked="true" hidden="false"/>
    </xf>
    <xf numFmtId="198" fontId="41" fillId="0" borderId="0" applyFont="true" applyBorder="true" applyAlignment="true" applyProtection="true">
      <alignment horizontal="right" vertical="bottom" textRotation="0" wrapText="false" indent="0" shrinkToFit="false"/>
      <protection locked="true" hidden="false"/>
    </xf>
    <xf numFmtId="164" fontId="42" fillId="0" borderId="0" applyFont="true" applyBorder="true" applyAlignment="true" applyProtection="true">
      <alignment horizontal="left" vertical="bottom" textRotation="0" wrapText="false" indent="0" shrinkToFit="false"/>
      <protection locked="true" hidden="false"/>
    </xf>
    <xf numFmtId="194" fontId="43" fillId="0" borderId="0" applyFont="true" applyBorder="false" applyAlignment="true" applyProtection="true">
      <alignment horizontal="left" vertical="top" textRotation="0" wrapText="tru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true" applyProtection="false">
      <alignment horizontal="general" vertical="top" textRotation="0" wrapText="true" indent="0" shrinkToFit="false"/>
    </xf>
    <xf numFmtId="186" fontId="28" fillId="0" borderId="0" applyFont="true" applyBorder="false" applyAlignment="true" applyProtection="false">
      <alignment horizontal="right" vertical="top" textRotation="0" wrapText="true" indent="0" shrinkToFit="false"/>
    </xf>
    <xf numFmtId="186" fontId="45" fillId="0" borderId="0" applyFont="true" applyBorder="false" applyAlignment="true" applyProtection="false">
      <alignment horizontal="right" vertical="top" textRotation="0" wrapText="true" indent="0" shrinkToFit="false"/>
    </xf>
    <xf numFmtId="164" fontId="3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fals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center" vertical="bottom" textRotation="0" wrapText="false" indent="0" shrinkToFit="false"/>
      <protection locked="true" hidden="false"/>
    </xf>
    <xf numFmtId="164" fontId="0" fillId="0" borderId="13" applyFont="true" applyBorder="true" applyAlignment="true" applyProtection="false">
      <alignment horizontal="general" vertical="center" textRotation="0" wrapText="false" indent="0" shrinkToFit="false"/>
    </xf>
    <xf numFmtId="164" fontId="47" fillId="0" borderId="0" applyFont="true" applyBorder="false" applyAlignment="true" applyProtection="true">
      <alignment horizontal="general" vertical="bottom" textRotation="0" wrapText="false" indent="0" shrinkToFit="false"/>
      <protection locked="true" hidden="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64" fontId="4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9" fillId="13" borderId="0" applyFont="true" applyBorder="false" applyAlignment="true" applyProtection="false">
      <alignment horizontal="general" vertical="center" textRotation="0" wrapText="false" indent="0" shrinkToFit="false"/>
    </xf>
    <xf numFmtId="164" fontId="50" fillId="13" borderId="0" applyFont="true" applyBorder="false" applyAlignment="true" applyProtection="false">
      <alignment horizontal="general" vertical="center" textRotation="0" wrapText="false" indent="0" shrinkToFit="false"/>
    </xf>
    <xf numFmtId="164" fontId="49" fillId="13"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0" fillId="21"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0" fillId="21"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1"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0" fillId="23" borderId="0" applyFont="true" applyBorder="false" applyAlignment="true" applyProtection="false">
      <alignment horizontal="general" vertical="center" textRotation="0" wrapText="false" indent="0" shrinkToFit="false"/>
    </xf>
    <xf numFmtId="164" fontId="11" fillId="23" borderId="0" applyFont="true" applyBorder="false" applyAlignment="true" applyProtection="false">
      <alignment horizontal="general" vertical="center" textRotation="0" wrapText="false" indent="0" shrinkToFit="false"/>
    </xf>
    <xf numFmtId="164" fontId="10" fillId="23" borderId="0" applyFont="true" applyBorder="false" applyAlignment="true" applyProtection="false">
      <alignment horizontal="general" vertical="center" textRotation="0" wrapText="false" indent="0" shrinkToFit="false"/>
    </xf>
    <xf numFmtId="164" fontId="10" fillId="24"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10" fillId="24"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0" fillId="25" borderId="0" applyFont="true" applyBorder="false" applyAlignment="true" applyProtection="false">
      <alignment horizontal="general" vertical="center" textRotation="0" wrapText="false" indent="0" shrinkToFit="false"/>
    </xf>
    <xf numFmtId="164" fontId="11" fillId="25" borderId="0" applyFont="true" applyBorder="false" applyAlignment="true" applyProtection="false">
      <alignment horizontal="general" vertical="center" textRotation="0" wrapText="false" indent="0" shrinkToFit="false"/>
    </xf>
    <xf numFmtId="164" fontId="10" fillId="2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left" vertical="top" textRotation="0" wrapText="false" indent="0" shrinkToFit="false"/>
      <protection locked="true" hidden="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4" fillId="26" borderId="14" applyFont="true" applyBorder="true" applyAlignment="true" applyProtection="false">
      <alignment horizontal="general" vertical="center" textRotation="0" wrapText="false" indent="0" shrinkToFit="false"/>
    </xf>
    <xf numFmtId="164" fontId="55" fillId="26" borderId="14" applyFont="true" applyBorder="true" applyAlignment="true" applyProtection="false">
      <alignment horizontal="general" vertical="center" textRotation="0" wrapText="false" indent="0" shrinkToFit="false"/>
    </xf>
    <xf numFmtId="164" fontId="54" fillId="26" borderId="14" applyFont="true" applyBorder="true" applyAlignment="true" applyProtection="false">
      <alignment horizontal="general" vertical="center" textRotation="0" wrapText="false" indent="0" shrinkToFit="false"/>
    </xf>
    <xf numFmtId="164" fontId="56" fillId="0" borderId="0" applyFont="true" applyBorder="fals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7" borderId="15" applyFont="true" applyBorder="true" applyAlignment="true" applyProtection="false">
      <alignment horizontal="general" vertical="center" textRotation="0" wrapText="false" indent="0" shrinkToFit="false"/>
    </xf>
    <xf numFmtId="164" fontId="0" fillId="7" borderId="15" applyFont="true" applyBorder="true" applyAlignment="true" applyProtection="false">
      <alignment horizontal="general" vertical="center" textRotation="0" wrapText="false" indent="0" shrinkToFit="false"/>
    </xf>
    <xf numFmtId="164" fontId="0" fillId="7" borderId="15" applyFont="true" applyBorder="true" applyAlignment="true" applyProtection="false">
      <alignment horizontal="general" vertical="center" textRotation="0" wrapText="false" indent="0" shrinkToFit="false"/>
    </xf>
    <xf numFmtId="164" fontId="0" fillId="7" borderId="15" applyFont="true" applyBorder="true" applyAlignment="true" applyProtection="false">
      <alignment horizontal="general" vertical="center" textRotation="0" wrapText="false" indent="0" shrinkToFit="false"/>
    </xf>
    <xf numFmtId="164" fontId="0" fillId="7" borderId="15" applyFont="true" applyBorder="true" applyAlignment="true" applyProtection="false">
      <alignment horizontal="general" vertical="center" textRotation="0" wrapText="false" indent="0" shrinkToFit="false"/>
    </xf>
    <xf numFmtId="164" fontId="59" fillId="0" borderId="16" applyFont="true" applyBorder="true" applyAlignment="true" applyProtection="false">
      <alignment horizontal="general" vertical="center" textRotation="0" wrapText="false" indent="0" shrinkToFit="false"/>
    </xf>
    <xf numFmtId="164" fontId="60" fillId="0" borderId="16" applyFont="true" applyBorder="true" applyAlignment="true" applyProtection="false">
      <alignment horizontal="general" vertical="center" textRotation="0" wrapText="false" indent="0" shrinkToFit="false"/>
    </xf>
    <xf numFmtId="164" fontId="59" fillId="0" borderId="16" applyFont="true" applyBorder="true" applyAlignment="true" applyProtection="false">
      <alignment horizontal="general" vertical="center" textRotation="0" wrapText="false" indent="0" shrinkToFit="false"/>
    </xf>
    <xf numFmtId="164" fontId="0" fillId="0" borderId="17" applyFont="true" applyBorder="true" applyAlignment="true" applyProtection="true">
      <alignment horizontal="general" vertical="bottom" textRotation="0" wrapText="false" indent="0" shrinkToFit="false"/>
      <protection locked="true" hidden="false"/>
    </xf>
    <xf numFmtId="204" fontId="4" fillId="0" borderId="0" applyFont="true" applyBorder="true" applyAlignment="true" applyProtection="true">
      <alignment horizontal="general" vertical="bottom" textRotation="0" wrapText="false" indent="0" shrinkToFit="false"/>
      <protection locked="true" hidden="false"/>
    </xf>
    <xf numFmtId="205" fontId="25" fillId="0" borderId="0" applyFont="true" applyBorder="false" applyAlignment="true" applyProtection="true">
      <alignment horizontal="right" vertical="bottom" textRotation="0" wrapText="false" indent="0" shrinkToFit="false"/>
      <protection locked="true" hidden="false"/>
    </xf>
    <xf numFmtId="206" fontId="61" fillId="0" borderId="18" applyFont="true" applyBorder="true" applyAlignment="true" applyProtection="true">
      <alignment horizontal="left" vertical="center" textRotation="0" wrapText="true" indent="0" shrinkToFit="false"/>
      <protection locked="false" hidden="false"/>
    </xf>
    <xf numFmtId="164" fontId="62" fillId="4" borderId="19" applyFont="true" applyBorder="true" applyAlignment="true" applyProtection="false">
      <alignment horizontal="general" vertical="center" textRotation="0" wrapText="false" indent="0" shrinkToFit="false"/>
    </xf>
    <xf numFmtId="164" fontId="62" fillId="4" borderId="19" applyFont="true" applyBorder="true" applyAlignment="true" applyProtection="false">
      <alignment horizontal="general" vertical="center" textRotation="0" wrapText="false" indent="0" shrinkToFit="false"/>
    </xf>
    <xf numFmtId="164" fontId="63" fillId="4" borderId="19" applyFont="true" applyBorder="true" applyAlignment="true" applyProtection="false">
      <alignment horizontal="general" vertical="center" textRotation="0" wrapText="false" indent="0" shrinkToFit="false"/>
    </xf>
    <xf numFmtId="164" fontId="62" fillId="13" borderId="19" applyFont="true" applyBorder="true" applyAlignment="true" applyProtection="false">
      <alignment horizontal="general" vertical="center" textRotation="0" wrapText="false" indent="0" shrinkToFit="false"/>
    </xf>
    <xf numFmtId="164" fontId="64" fillId="0" borderId="20" applyFont="true" applyBorder="true" applyAlignment="true" applyProtection="true">
      <alignment horizontal="general" vertical="center" textRotation="0" wrapText="true" indent="0" shrinkToFit="false"/>
      <protection locked="false" hidden="false"/>
    </xf>
    <xf numFmtId="164" fontId="65" fillId="2" borderId="21" applyFont="true" applyBorder="true" applyAlignment="true" applyProtection="false">
      <alignment horizontal="general" vertical="center" textRotation="0" wrapText="false" indent="0" shrinkToFit="false"/>
    </xf>
    <xf numFmtId="164" fontId="65" fillId="2" borderId="21" applyFont="true" applyBorder="true" applyAlignment="true" applyProtection="false">
      <alignment horizontal="general" vertical="center" textRotation="0" wrapText="false" indent="0" shrinkToFit="false"/>
    </xf>
    <xf numFmtId="164" fontId="65" fillId="11" borderId="21" applyFont="true" applyBorder="true" applyAlignment="true" applyProtection="false">
      <alignment horizontal="general" vertical="center" textRotation="0" wrapText="false" indent="0" shrinkToFit="false"/>
    </xf>
    <xf numFmtId="164" fontId="66" fillId="11" borderId="21" applyFont="true" applyBorder="true" applyAlignment="true" applyProtection="false">
      <alignment horizontal="general" vertical="center" textRotation="0" wrapText="false" indent="0" shrinkToFit="false"/>
    </xf>
    <xf numFmtId="164" fontId="65" fillId="2" borderId="21" applyFont="true" applyBorder="true" applyAlignment="true" applyProtection="false">
      <alignment horizontal="general" vertical="center" textRotation="0" wrapText="false" indent="0" shrinkToFit="false"/>
    </xf>
    <xf numFmtId="164" fontId="65" fillId="11" borderId="21" applyFont="true" applyBorder="true" applyAlignment="true" applyProtection="false">
      <alignment horizontal="general" vertical="center" textRotation="0" wrapText="false" indent="0" shrinkToFit="false"/>
    </xf>
    <xf numFmtId="173" fontId="67" fillId="0" borderId="22" applyFont="true" applyBorder="true" applyAlignment="true" applyProtection="true">
      <alignment horizontal="general" vertical="center" textRotation="0" wrapText="false" indent="0" shrinkToFit="false"/>
      <protection locked="false" hidden="false"/>
    </xf>
    <xf numFmtId="164" fontId="0" fillId="0" borderId="1" applyFont="true" applyBorder="true" applyAlignment="true" applyProtection="true">
      <alignment horizontal="center" vertical="center" textRotation="0" wrapText="true" indent="0" shrinkToFit="false"/>
      <protection locked="true" hidden="false"/>
    </xf>
    <xf numFmtId="164" fontId="0" fillId="0" borderId="1" applyFont="true" applyBorder="true" applyAlignment="true" applyProtection="true">
      <alignment horizontal="center" vertical="center" textRotation="0" wrapText="true" indent="0" shrinkToFit="false"/>
      <protection locked="true" hidden="false"/>
    </xf>
    <xf numFmtId="164" fontId="0" fillId="0" borderId="1" applyFont="true" applyBorder="true" applyAlignment="true" applyProtection="true">
      <alignment horizontal="center" vertical="center" textRotation="0" wrapText="true" indent="0" shrinkToFit="false"/>
      <protection locked="true" hidden="false"/>
    </xf>
    <xf numFmtId="164" fontId="0" fillId="0" borderId="1" applyFont="true" applyBorder="true" applyAlignment="true" applyProtection="true">
      <alignment horizontal="center" vertical="center" textRotation="0" wrapText="true" indent="0" shrinkToFit="false"/>
      <protection locked="true" hidden="false"/>
    </xf>
    <xf numFmtId="164" fontId="0" fillId="0" borderId="1" applyFont="true" applyBorder="true" applyAlignment="true" applyProtection="true">
      <alignment horizontal="center" vertical="center" textRotation="0" wrapText="true" indent="0" shrinkToFit="false"/>
      <protection locked="true" hidden="false"/>
    </xf>
    <xf numFmtId="164" fontId="64" fillId="0" borderId="23" applyFont="true" applyBorder="true" applyAlignment="true" applyProtection="true">
      <alignment horizontal="general" vertical="center" textRotation="0" wrapText="true" indent="0" shrinkToFit="false"/>
      <protection locked="false" hidden="false"/>
    </xf>
    <xf numFmtId="164" fontId="67" fillId="0" borderId="22" applyFont="true" applyBorder="true" applyAlignment="true" applyProtection="true">
      <alignment horizontal="center" vertical="center" textRotation="0" wrapText="false" indent="0" shrinkToFit="false"/>
      <protection locked="false" hidden="false"/>
    </xf>
    <xf numFmtId="164" fontId="0" fillId="0" borderId="0" applyFont="true" applyBorder="false" applyAlignment="true" applyProtection="false">
      <alignment horizontal="left" vertical="top"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false" applyAlignment="true" applyProtection="true">
      <alignment horizontal="general" vertical="bottom" textRotation="0" wrapText="false" indent="0" shrinkToFit="false"/>
      <protection locked="true" hidden="false"/>
    </xf>
    <xf numFmtId="164" fontId="69" fillId="0" borderId="24" applyFont="true" applyBorder="true" applyAlignment="true" applyProtection="true">
      <alignment horizontal="left" vertical="bottom" textRotation="0" wrapText="false" indent="0" shrinkToFit="false"/>
      <protection locked="true" hidden="false"/>
    </xf>
    <xf numFmtId="207" fontId="0" fillId="0" borderId="0" applyFont="true" applyBorder="false" applyAlignment="true" applyProtection="false">
      <alignment horizontal="general" vertical="center" textRotation="0" wrapText="false" indent="0" shrinkToFit="false"/>
    </xf>
    <xf numFmtId="164" fontId="7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0" fontId="25" fillId="0" borderId="0" applyFont="true" applyBorder="false" applyAlignment="true" applyProtection="true">
      <alignment horizontal="general" vertical="bottom" textRotation="0" wrapText="false" indent="0" shrinkToFit="false"/>
      <protection locked="true" hidden="false"/>
    </xf>
    <xf numFmtId="208" fontId="25" fillId="0" borderId="0" applyFont="true" applyBorder="false" applyAlignment="true" applyProtection="true">
      <alignment horizontal="general" vertical="bottom" textRotation="0" wrapText="false" indent="0" shrinkToFit="false"/>
      <protection locked="true" hidden="false"/>
    </xf>
    <xf numFmtId="209" fontId="25" fillId="0" borderId="0" applyFont="true" applyBorder="false" applyAlignment="true" applyProtection="true">
      <alignment horizontal="general" vertical="bottom" textRotation="0" wrapText="false" indent="0" shrinkToFit="false"/>
      <protection locked="true" hidden="false"/>
    </xf>
    <xf numFmtId="209" fontId="25" fillId="0" borderId="0" applyFont="true" applyBorder="false" applyAlignment="true" applyProtection="true">
      <alignment horizontal="general" vertical="bottom" textRotation="0" wrapText="false" indent="0" shrinkToFit="false"/>
      <protection locked="true" hidden="false"/>
    </xf>
    <xf numFmtId="208" fontId="25" fillId="0" borderId="0" applyFont="true" applyBorder="false" applyAlignment="true" applyProtection="true">
      <alignment horizontal="general" vertical="bottom" textRotation="0" wrapText="false" indent="0" shrinkToFit="false"/>
      <protection locked="true" hidden="false"/>
    </xf>
    <xf numFmtId="208" fontId="25" fillId="0" borderId="0" applyFont="true" applyBorder="false" applyAlignment="true" applyProtection="true">
      <alignment horizontal="general" vertical="bottom" textRotation="0" wrapText="false" indent="0" shrinkToFit="false"/>
      <protection locked="true" hidden="false"/>
    </xf>
    <xf numFmtId="164" fontId="71" fillId="5" borderId="0" applyFont="true" applyBorder="false" applyAlignment="true" applyProtection="false">
      <alignment horizontal="general" vertical="center" textRotation="0" wrapText="false" indent="0" shrinkToFit="false"/>
    </xf>
    <xf numFmtId="164" fontId="72" fillId="5" borderId="0" applyFont="true" applyBorder="false" applyAlignment="true" applyProtection="false">
      <alignment horizontal="general" vertical="center" textRotation="0" wrapText="false" indent="0" shrinkToFit="false"/>
    </xf>
    <xf numFmtId="164" fontId="71" fillId="5" borderId="0" applyFont="true" applyBorder="false" applyAlignment="true" applyProtection="false">
      <alignment horizontal="general" vertical="center" textRotation="0" wrapText="false" indent="0" shrinkToFit="false"/>
    </xf>
    <xf numFmtId="180" fontId="25" fillId="0" borderId="0" applyFont="true" applyBorder="false" applyAlignment="true" applyProtection="true">
      <alignment horizontal="left" vertical="bottom" textRotation="0" wrapText="false" indent="0" shrinkToFit="false"/>
      <protection locked="true" hidden="false"/>
    </xf>
    <xf numFmtId="210" fontId="25" fillId="0" borderId="0" applyFont="true" applyBorder="false" applyAlignment="true" applyProtection="true">
      <alignment horizontal="general" vertical="bottom" textRotation="0" wrapText="false" indent="0" shrinkToFit="false"/>
      <protection locked="true" hidden="false"/>
    </xf>
    <xf numFmtId="211" fontId="25" fillId="0" borderId="0" applyFont="true" applyBorder="false" applyAlignment="true" applyProtection="true">
      <alignment horizontal="general" vertical="bottom" textRotation="0" wrapText="false" indent="0" shrinkToFit="false"/>
      <protection locked="true" hidden="false"/>
    </xf>
    <xf numFmtId="212" fontId="67" fillId="0" borderId="22" applyFont="true" applyBorder="true" applyAlignment="true" applyProtection="true">
      <alignment horizontal="general" vertical="center" textRotation="0" wrapText="false" indent="0" shrinkToFit="false"/>
      <protection locked="false" hidden="false"/>
    </xf>
    <xf numFmtId="164" fontId="73" fillId="0" borderId="0" applyFont="true" applyBorder="false" applyAlignment="true" applyProtection="false">
      <alignment horizontal="general" vertical="bottom" textRotation="0" wrapText="false" indent="0" shrinkToFit="false"/>
    </xf>
    <xf numFmtId="165" fontId="25" fillId="0" borderId="0" applyFont="true" applyBorder="false" applyAlignment="true" applyProtection="true">
      <alignment horizontal="left" vertical="bottom" textRotation="0" wrapText="false" indent="0" shrinkToFit="false"/>
      <protection locked="true" hidden="false"/>
    </xf>
    <xf numFmtId="164" fontId="25" fillId="0" borderId="0" applyFont="true" applyBorder="fals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true">
      <alignment horizontal="general" vertical="bottom" textRotation="0" wrapText="false" indent="0" shrinkToFit="false"/>
      <protection locked="true" hidden="false"/>
    </xf>
    <xf numFmtId="165" fontId="25" fillId="0" borderId="0" applyFont="true" applyBorder="false" applyAlignment="true" applyProtection="true">
      <alignment horizontal="general" vertical="bottom" textRotation="0" wrapText="false" indent="0" shrinkToFit="false"/>
      <protection locked="true" hidden="false"/>
    </xf>
    <xf numFmtId="190" fontId="25" fillId="0" borderId="0" applyFont="true" applyBorder="false" applyAlignment="true" applyProtection="true">
      <alignment horizontal="left" vertical="bottom" textRotation="0" wrapText="false" indent="0" shrinkToFit="false"/>
      <protection locked="true" hidden="false"/>
    </xf>
    <xf numFmtId="208" fontId="25" fillId="0" borderId="0" applyFont="true" applyBorder="false" applyAlignment="true" applyProtection="true">
      <alignment horizontal="left" vertical="bottom" textRotation="0" wrapText="false" indent="0" shrinkToFit="false"/>
      <protection locked="true" hidden="false"/>
    </xf>
    <xf numFmtId="209" fontId="25" fillId="0" borderId="0" applyFont="true" applyBorder="false" applyAlignment="true" applyProtection="true">
      <alignment horizontal="left" vertical="bottom" textRotation="0" wrapText="false" indent="0" shrinkToFit="false"/>
      <protection locked="true" hidden="false"/>
    </xf>
    <xf numFmtId="209" fontId="25" fillId="0" borderId="0" applyFont="true" applyBorder="false" applyAlignment="true" applyProtection="true">
      <alignment horizontal="left" vertical="bottom" textRotation="0" wrapText="false" indent="0" shrinkToFit="false"/>
      <protection locked="true" hidden="false"/>
    </xf>
    <xf numFmtId="208" fontId="25" fillId="0" borderId="0" applyFont="true" applyBorder="false" applyAlignment="true" applyProtection="true">
      <alignment horizontal="left" vertical="bottom" textRotation="0" wrapText="false" indent="0" shrinkToFit="false"/>
      <protection locked="true" hidden="false"/>
    </xf>
    <xf numFmtId="208" fontId="25" fillId="0" borderId="0" applyFont="true" applyBorder="false" applyAlignment="true" applyProtection="true">
      <alignment horizontal="left" vertical="bottom" textRotation="0" wrapText="false" indent="0" shrinkToFit="false"/>
      <protection locked="true" hidden="false"/>
    </xf>
    <xf numFmtId="190" fontId="25" fillId="0" borderId="0" applyFont="true" applyBorder="false" applyAlignment="true" applyProtection="true">
      <alignment horizontal="left" vertical="bottom" textRotation="0" wrapText="false" indent="0" shrinkToFit="false"/>
      <protection locked="true" hidden="false"/>
    </xf>
    <xf numFmtId="213" fontId="74" fillId="0" borderId="0" applyFont="true" applyBorder="false" applyAlignment="true" applyProtection="false">
      <alignment horizontal="center" vertical="center" textRotation="0" wrapText="false" indent="0" shrinkToFit="false"/>
    </xf>
    <xf numFmtId="190" fontId="25" fillId="0" borderId="0" applyFont="true" applyBorder="false" applyAlignment="true" applyProtection="true">
      <alignment horizontal="left" vertical="bottom" textRotation="0" wrapText="false" indent="0" shrinkToFit="false"/>
      <protection locked="true" hidden="false"/>
    </xf>
    <xf numFmtId="213" fontId="74" fillId="0" borderId="0" applyFont="true" applyBorder="false" applyAlignment="true" applyProtection="false">
      <alignment horizontal="center" vertical="bottom" textRotation="0" wrapText="false" indent="0" shrinkToFit="false"/>
    </xf>
    <xf numFmtId="213" fontId="74" fillId="0" borderId="0" applyFont="true" applyBorder="false" applyAlignment="true" applyProtection="false">
      <alignment horizontal="center" vertical="bottom" textRotation="0" wrapText="false" indent="0" shrinkToFit="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75" fillId="0" borderId="0" applyFont="true" applyBorder="false" applyAlignment="true" applyProtection="true">
      <alignment horizontal="general" vertical="top" textRotation="0" wrapText="true" indent="0" shrinkToFit="false"/>
      <protection locked="true" hidden="false"/>
    </xf>
    <xf numFmtId="164" fontId="75" fillId="0" borderId="0" applyFont="true" applyBorder="false" applyAlignment="true" applyProtection="true">
      <alignment horizontal="general" vertical="top" textRotation="0" wrapText="true" indent="0" shrinkToFit="false"/>
      <protection locked="true" hidden="false"/>
    </xf>
    <xf numFmtId="164" fontId="0" fillId="0" borderId="0" applyFont="true" applyBorder="false" applyAlignment="true" applyProtection="true">
      <alignment horizontal="general" vertical="top" textRotation="0" wrapText="true" indent="0" shrinkToFit="false"/>
      <protection locked="true" hidden="false"/>
    </xf>
    <xf numFmtId="164" fontId="4" fillId="0" borderId="25" applyFont="true" applyBorder="true" applyAlignment="true" applyProtection="false">
      <alignment horizontal="general" vertical="center" textRotation="0" wrapText="true" indent="0" shrinkToFit="false"/>
    </xf>
    <xf numFmtId="164" fontId="4" fillId="0" borderId="26" applyFont="true" applyBorder="true" applyAlignment="true" applyProtection="true">
      <alignment horizontal="general" vertical="center" textRotation="0" wrapText="false" indent="0" shrinkToFit="false"/>
      <protection locked="true" hidden="false"/>
    </xf>
    <xf numFmtId="164" fontId="4" fillId="0" borderId="27" applyFont="true" applyBorder="true" applyAlignment="true" applyProtection="true">
      <alignment horizontal="general" vertical="center" textRotation="0" wrapText="tru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1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true">
      <alignment horizontal="general" vertical="center"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7" fillId="0" borderId="0" applyFont="true" applyBorder="true" applyAlignment="true" applyProtection="true">
      <alignment horizontal="general" vertical="center" textRotation="0" wrapText="false" indent="0" shrinkToFit="false"/>
      <protection locked="true" hidden="false"/>
    </xf>
    <xf numFmtId="164" fontId="7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true" applyAlignment="true" applyProtection="true">
      <alignment horizontal="general" vertical="bottom" textRotation="0" wrapText="false" indent="0" shrinkToFit="false"/>
      <protection locked="true" hidden="false"/>
    </xf>
    <xf numFmtId="164" fontId="25" fillId="0" borderId="28" applyFont="true" applyBorder="true" applyAlignment="true" applyProtection="true">
      <alignment horizontal="left" vertical="top" textRotation="0" wrapText="false" indent="0" shrinkToFit="false"/>
      <protection locked="true" hidden="false"/>
    </xf>
    <xf numFmtId="164" fontId="79" fillId="0" borderId="29" applyFont="true" applyBorder="true" applyAlignment="true" applyProtection="true">
      <alignment horizontal="general" vertical="center" textRotation="0" wrapText="false" indent="0" shrinkToFit="false"/>
      <protection locked="true" hidden="false"/>
    </xf>
    <xf numFmtId="216" fontId="79" fillId="0" borderId="30" applyFont="true" applyBorder="true" applyAlignment="true" applyProtection="true">
      <alignment horizontal="general" vertical="bottom"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164" fontId="0" fillId="0" borderId="31" applyFont="true" applyBorder="true" applyAlignment="true" applyProtection="true">
      <alignment horizontal="center" vertical="center"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true" applyAlignment="true" applyProtection="true">
      <alignment horizontal="general" vertical="bottom"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2" applyFont="true" applyBorder="true" applyAlignment="true" applyProtection="true">
      <alignment horizontal="general" vertical="center" textRotation="0"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64" fontId="0" fillId="0" borderId="31" applyFont="true" applyBorder="true" applyAlignment="true" applyProtection="true">
      <alignment horizontal="center" vertical="center" textRotation="255"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true" applyProtection="true">
      <alignment horizontal="general" vertical="bottom" textRotation="0" wrapText="false" indent="0" shrinkToFit="false"/>
      <protection locked="true" hidden="false"/>
    </xf>
    <xf numFmtId="218"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9" fontId="18" fillId="0" borderId="33" applyFont="true" applyBorder="true" applyAlignment="true" applyProtection="true">
      <alignment horizontal="general" vertical="center" textRotation="0" wrapText="false" indent="0" shrinkToFit="false"/>
      <protection locked="false" hidden="false"/>
    </xf>
    <xf numFmtId="194" fontId="4" fillId="11" borderId="0" applyFont="true" applyBorder="true" applyAlignment="true" applyProtection="true">
      <alignment horizontal="general" vertical="center" textRotation="0" wrapText="tru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80" fillId="8" borderId="0" applyFont="true" applyBorder="false" applyAlignment="true" applyProtection="false">
      <alignment horizontal="general" vertical="center" textRotation="0" wrapText="false" indent="0" shrinkToFit="false"/>
    </xf>
    <xf numFmtId="164" fontId="81" fillId="8" borderId="0" applyFont="true" applyBorder="false" applyAlignment="true" applyProtection="false">
      <alignment horizontal="general" vertical="center" textRotation="0" wrapText="false" indent="0" shrinkToFit="false"/>
    </xf>
    <xf numFmtId="164" fontId="80" fillId="8" borderId="0" applyFont="true" applyBorder="false" applyAlignment="true" applyProtection="false">
      <alignment horizontal="general" vertical="center" textRotation="0" wrapText="false" indent="0" shrinkToFit="false"/>
    </xf>
    <xf numFmtId="164" fontId="82" fillId="0" borderId="0" applyFont="true" applyBorder="true" applyAlignment="true" applyProtection="true">
      <alignment horizontal="general" vertical="bottom" textRotation="0" wrapText="false" indent="0" shrinkToFit="false"/>
      <protection locked="true" hidden="false"/>
    </xf>
    <xf numFmtId="186" fontId="83" fillId="0" borderId="0" applyFont="true" applyBorder="false" applyAlignment="true" applyProtection="false">
      <alignment horizontal="right" vertical="center" textRotation="0" wrapText="false" indent="0" shrinkToFit="false"/>
    </xf>
    <xf numFmtId="165" fontId="25" fillId="2" borderId="22" applyFont="true" applyBorder="true" applyAlignment="true" applyProtection="true">
      <alignment horizontal="center" vertical="bottom" textRotation="0" wrapText="false" indent="0" shrinkToFit="false"/>
      <protection locked="true" hidden="false"/>
    </xf>
    <xf numFmtId="164" fontId="25" fillId="2" borderId="22" applyFont="true" applyBorder="true" applyAlignment="true" applyProtection="true">
      <alignment horizontal="center" vertical="bottom" textRotation="0" wrapText="false" indent="0" shrinkToFit="false"/>
      <protection locked="true" hidden="false"/>
    </xf>
    <xf numFmtId="164" fontId="25" fillId="2" borderId="22" applyFont="true" applyBorder="true" applyAlignment="true" applyProtection="true">
      <alignment horizontal="center" vertical="bottom" textRotation="0" wrapText="false" indent="0" shrinkToFit="false"/>
      <protection locked="true" hidden="false"/>
    </xf>
    <xf numFmtId="164" fontId="25" fillId="2" borderId="22" applyFont="true" applyBorder="true" applyAlignment="true" applyProtection="true">
      <alignment horizontal="center" vertical="bottom" textRotation="0" wrapText="false" indent="0" shrinkToFit="false"/>
      <protection locked="true" hidden="false"/>
    </xf>
    <xf numFmtId="215" fontId="25" fillId="2" borderId="22" applyFont="true" applyBorder="true" applyAlignment="true" applyProtection="true">
      <alignment horizontal="right" vertical="bottom" textRotation="0" wrapText="false" indent="0" shrinkToFit="false"/>
      <protection locked="true" hidden="false"/>
    </xf>
    <xf numFmtId="165" fontId="25" fillId="0" borderId="22" applyFont="true" applyBorder="true" applyAlignment="true" applyProtection="true">
      <alignment horizontal="general" vertical="bottom" textRotation="0" wrapText="false" indent="0" shrinkToFit="false"/>
      <protection locked="true" hidden="false"/>
    </xf>
    <xf numFmtId="164" fontId="25" fillId="0" borderId="22" applyFont="true" applyBorder="true" applyAlignment="true" applyProtection="true">
      <alignment horizontal="general" vertical="bottom" textRotation="0" wrapText="false" indent="0" shrinkToFit="false"/>
      <protection locked="true" hidden="false"/>
    </xf>
    <xf numFmtId="164" fontId="25" fillId="0" borderId="22" applyFont="true" applyBorder="true" applyAlignment="true" applyProtection="true">
      <alignment horizontal="general" vertical="bottom" textRotation="0" wrapText="false" indent="0" shrinkToFit="false"/>
      <protection locked="true" hidden="false"/>
    </xf>
    <xf numFmtId="164" fontId="25" fillId="0" borderId="22" applyFont="true" applyBorder="true" applyAlignment="true" applyProtection="true">
      <alignment horizontal="general" vertical="bottom" textRotation="0" wrapText="false" indent="0" shrinkToFit="false"/>
      <protection locked="true" hidden="false"/>
    </xf>
    <xf numFmtId="190" fontId="25" fillId="2" borderId="0" applyFont="true" applyBorder="false" applyAlignment="true" applyProtection="true">
      <alignment horizontal="center" vertical="bottom" textRotation="0" wrapText="false" indent="0" shrinkToFit="false"/>
      <protection locked="true" hidden="false"/>
    </xf>
    <xf numFmtId="208" fontId="25" fillId="2" borderId="0" applyFont="true" applyBorder="false" applyAlignment="true" applyProtection="true">
      <alignment horizontal="center" vertical="bottom" textRotation="0" wrapText="false" indent="0" shrinkToFit="false"/>
      <protection locked="true" hidden="false"/>
    </xf>
    <xf numFmtId="209" fontId="25" fillId="2" borderId="0" applyFont="true" applyBorder="false" applyAlignment="true" applyProtection="true">
      <alignment horizontal="center" vertical="bottom" textRotation="0" wrapText="false" indent="0" shrinkToFit="false"/>
      <protection locked="true" hidden="false"/>
    </xf>
    <xf numFmtId="209" fontId="25" fillId="2" borderId="0" applyFont="true" applyBorder="false" applyAlignment="true" applyProtection="true">
      <alignment horizontal="center" vertical="bottom" textRotation="0" wrapText="false" indent="0" shrinkToFit="false"/>
      <protection locked="true" hidden="false"/>
    </xf>
    <xf numFmtId="208" fontId="25" fillId="2" borderId="0" applyFont="true" applyBorder="false" applyAlignment="true" applyProtection="true">
      <alignment horizontal="center" vertical="bottom" textRotation="0" wrapText="false" indent="0" shrinkToFit="false"/>
      <protection locked="true" hidden="false"/>
    </xf>
    <xf numFmtId="208" fontId="25" fillId="2" borderId="0" applyFont="true" applyBorder="false" applyAlignment="true" applyProtection="true">
      <alignment horizontal="center" vertical="bottom" textRotation="0" wrapText="false" indent="0" shrinkToFit="false"/>
      <protection locked="true" hidden="false"/>
    </xf>
    <xf numFmtId="194" fontId="84" fillId="2" borderId="0" applyFont="true" applyBorder="true" applyAlignment="true" applyProtection="true">
      <alignment horizontal="center" vertical="center" textRotation="0" wrapText="true" indent="0" shrinkToFit="false"/>
      <protection locked="true" hidden="false"/>
    </xf>
    <xf numFmtId="164" fontId="85" fillId="0" borderId="34" applyFont="true" applyBorder="true" applyAlignment="true" applyProtection="false">
      <alignment horizontal="general" vertical="center" textRotation="0" wrapText="false" indent="0" shrinkToFit="false"/>
    </xf>
    <xf numFmtId="164" fontId="86" fillId="0" borderId="35" applyFont="true" applyBorder="true" applyAlignment="true" applyProtection="false">
      <alignment horizontal="general" vertical="center" textRotation="0" wrapText="false" indent="0" shrinkToFit="false"/>
    </xf>
    <xf numFmtId="164" fontId="86" fillId="0" borderId="35" applyFont="true" applyBorder="true" applyAlignment="true" applyProtection="false">
      <alignment horizontal="general" vertical="center" textRotation="0" wrapText="false" indent="0" shrinkToFit="false"/>
    </xf>
    <xf numFmtId="164" fontId="85" fillId="0" borderId="34" applyFont="true" applyBorder="true" applyAlignment="true" applyProtection="false">
      <alignment horizontal="general" vertical="center" textRotation="0" wrapText="false" indent="0" shrinkToFit="false"/>
    </xf>
    <xf numFmtId="164" fontId="87" fillId="0" borderId="36" applyFont="true" applyBorder="true" applyAlignment="true" applyProtection="false">
      <alignment horizontal="general" vertical="center" textRotation="0" wrapText="false" indent="0" shrinkToFit="false"/>
    </xf>
    <xf numFmtId="164" fontId="88" fillId="0" borderId="36" applyFont="true" applyBorder="true" applyAlignment="true" applyProtection="false">
      <alignment horizontal="general" vertical="center" textRotation="0" wrapText="false" indent="0" shrinkToFit="false"/>
    </xf>
    <xf numFmtId="164" fontId="88" fillId="0" borderId="36" applyFont="true" applyBorder="true" applyAlignment="true" applyProtection="false">
      <alignment horizontal="general" vertical="center" textRotation="0" wrapText="false" indent="0" shrinkToFit="false"/>
    </xf>
    <xf numFmtId="164" fontId="87" fillId="0" borderId="36" applyFont="true" applyBorder="true" applyAlignment="true" applyProtection="false">
      <alignment horizontal="general" vertical="center" textRotation="0" wrapText="false" indent="0" shrinkToFit="false"/>
    </xf>
    <xf numFmtId="164" fontId="89" fillId="0" borderId="37" applyFont="true" applyBorder="true" applyAlignment="true" applyProtection="false">
      <alignment horizontal="general" vertical="center" textRotation="0" wrapText="false" indent="0" shrinkToFit="false"/>
    </xf>
    <xf numFmtId="164" fontId="89" fillId="0" borderId="37" applyFont="true" applyBorder="true" applyAlignment="true" applyProtection="false">
      <alignment horizontal="general" vertical="center" textRotation="0" wrapText="false" indent="0" shrinkToFit="false"/>
    </xf>
    <xf numFmtId="164" fontId="90" fillId="0" borderId="38" applyFont="true" applyBorder="true" applyAlignment="true" applyProtection="false">
      <alignment horizontal="general" vertical="center" textRotation="0" wrapText="false" indent="0" shrinkToFit="false"/>
    </xf>
    <xf numFmtId="164" fontId="90" fillId="0" borderId="38" applyFont="true" applyBorder="true" applyAlignment="true" applyProtection="false">
      <alignment horizontal="general" vertical="center" textRotation="0" wrapText="false" indent="0" shrinkToFit="false"/>
    </xf>
    <xf numFmtId="164" fontId="89" fillId="0" borderId="37" applyFont="true" applyBorder="true" applyAlignment="true" applyProtection="false">
      <alignment horizontal="general" vertical="center" textRotation="0" wrapText="false" indent="0" shrinkToFit="false"/>
    </xf>
    <xf numFmtId="164" fontId="89" fillId="0" borderId="0" applyFont="true" applyBorder="false" applyAlignment="true" applyProtection="false">
      <alignment horizontal="general" vertical="center" textRotation="0" wrapText="false" indent="0" shrinkToFit="false"/>
    </xf>
    <xf numFmtId="164" fontId="90" fillId="0" borderId="0" applyFont="true" applyBorder="false" applyAlignment="true" applyProtection="false">
      <alignment horizontal="general" vertical="center" textRotation="0" wrapText="false" indent="0" shrinkToFit="false"/>
    </xf>
    <xf numFmtId="164" fontId="90" fillId="0" borderId="0" applyFont="true" applyBorder="false" applyAlignment="true" applyProtection="false">
      <alignment horizontal="general" vertical="center" textRotation="0" wrapText="false" indent="0" shrinkToFit="false"/>
    </xf>
    <xf numFmtId="164" fontId="89" fillId="0" borderId="0" applyFont="true" applyBorder="false" applyAlignment="true" applyProtection="false">
      <alignment horizontal="general" vertical="center" textRotation="0" wrapText="false" indent="0" shrinkToFit="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164"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164" fontId="37" fillId="0" borderId="39"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164"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1" fontId="37" fillId="0" borderId="39" applyFont="true" applyBorder="true" applyAlignment="true" applyProtection="true">
      <alignment horizontal="general" vertical="bottom" textRotation="0" wrapText="false" indent="0" shrinkToFit="false"/>
      <protection locked="false" hidden="false"/>
    </xf>
    <xf numFmtId="220" fontId="4" fillId="0" borderId="39" applyFont="true" applyBorder="true" applyAlignment="true" applyProtection="true">
      <alignment horizontal="general" vertical="bottom" textRotation="0" wrapText="false" indent="0" shrinkToFit="false"/>
      <protection locked="false" hidden="false"/>
    </xf>
    <xf numFmtId="164" fontId="91" fillId="2" borderId="19" applyFont="true" applyBorder="true" applyAlignment="true" applyProtection="false">
      <alignment horizontal="general" vertical="center" textRotation="0" wrapText="false" indent="0" shrinkToFit="false"/>
    </xf>
    <xf numFmtId="164" fontId="91" fillId="2" borderId="19" applyFont="true" applyBorder="true" applyAlignment="true" applyProtection="false">
      <alignment horizontal="general" vertical="center" textRotation="0" wrapText="false" indent="0" shrinkToFit="false"/>
    </xf>
    <xf numFmtId="164" fontId="91" fillId="11" borderId="19" applyFont="true" applyBorder="true" applyAlignment="true" applyProtection="false">
      <alignment horizontal="general" vertical="center" textRotation="0" wrapText="false" indent="0" shrinkToFit="false"/>
    </xf>
    <xf numFmtId="164" fontId="92" fillId="11" borderId="19" applyFont="true" applyBorder="true" applyAlignment="true" applyProtection="false">
      <alignment horizontal="general" vertical="center" textRotation="0" wrapText="false" indent="0" shrinkToFit="false"/>
    </xf>
    <xf numFmtId="164" fontId="91" fillId="2" borderId="19" applyFont="true" applyBorder="true" applyAlignment="true" applyProtection="false">
      <alignment horizontal="general" vertical="center" textRotation="0" wrapText="false" indent="0" shrinkToFit="false"/>
    </xf>
    <xf numFmtId="164" fontId="91" fillId="11" borderId="19" applyFont="true" applyBorder="true" applyAlignment="true" applyProtection="false">
      <alignment horizontal="general" vertical="center" textRotation="0" wrapText="false" indent="0" shrinkToFit="false"/>
    </xf>
    <xf numFmtId="164" fontId="12" fillId="7" borderId="22" applyFont="true" applyBorder="true" applyAlignment="true" applyProtection="true">
      <alignment horizontal="center"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true" indent="0" shrinkToFit="false"/>
      <protection locked="true" hidden="false"/>
    </xf>
    <xf numFmtId="164" fontId="105" fillId="0" borderId="0" xfId="0" applyFont="true" applyBorder="false" applyAlignment="true" applyProtection="false">
      <alignment horizontal="general" vertical="center" textRotation="0" wrapText="true" indent="0" shrinkToFit="false"/>
      <protection locked="true" hidden="false"/>
    </xf>
    <xf numFmtId="164" fontId="105" fillId="0" borderId="0" xfId="0" applyFont="true" applyBorder="false" applyAlignment="true" applyProtection="false">
      <alignment horizontal="center" vertical="center" textRotation="0" wrapText="true" indent="0" shrinkToFit="false"/>
      <protection locked="true" hidden="false"/>
    </xf>
    <xf numFmtId="164" fontId="105" fillId="0" borderId="0" xfId="0" applyFont="true" applyBorder="false" applyAlignment="true" applyProtection="false">
      <alignment horizontal="left" vertical="center" textRotation="0" wrapText="true" indent="0" shrinkToFit="false"/>
      <protection locked="true" hidden="false"/>
    </xf>
    <xf numFmtId="164" fontId="105" fillId="0" borderId="0" xfId="0" applyFont="true" applyBorder="false" applyAlignment="false" applyProtection="false">
      <alignment horizontal="general" vertical="center" textRotation="0" wrapText="false" indent="0" shrinkToFit="false"/>
      <protection locked="true" hidden="false"/>
    </xf>
    <xf numFmtId="164" fontId="106" fillId="0" borderId="0" xfId="1203" applyFont="true" applyBorder="false" applyAlignment="true" applyProtection="false">
      <alignment horizontal="general" vertical="center" textRotation="0" wrapText="false" indent="0" shrinkToFit="false"/>
      <protection locked="true" hidden="false"/>
    </xf>
    <xf numFmtId="164" fontId="105" fillId="0" borderId="0" xfId="1203" applyFont="true" applyBorder="false" applyAlignment="true" applyProtection="false">
      <alignment horizontal="general" vertical="center" textRotation="0" wrapText="false" indent="0" shrinkToFit="false"/>
      <protection locked="true" hidden="false"/>
    </xf>
    <xf numFmtId="164" fontId="105" fillId="0" borderId="0" xfId="1203" applyFont="true" applyBorder="false" applyAlignment="true" applyProtection="false">
      <alignment horizontal="center" vertical="bottom" textRotation="0" wrapText="false" indent="0" shrinkToFit="false"/>
      <protection locked="true" hidden="false"/>
    </xf>
    <xf numFmtId="164" fontId="108" fillId="0" borderId="0" xfId="1203" applyFont="true" applyBorder="false" applyAlignment="true" applyProtection="false">
      <alignment horizontal="general" vertical="center" textRotation="0" wrapText="false" indent="0" shrinkToFit="false"/>
      <protection locked="true" hidden="false"/>
    </xf>
    <xf numFmtId="227" fontId="105" fillId="0" borderId="0" xfId="1203" applyFont="true" applyBorder="false" applyAlignment="false" applyProtection="false">
      <alignment horizontal="general" vertical="bottom" textRotation="0" wrapText="false" indent="0" shrinkToFit="false"/>
      <protection locked="true" hidden="false"/>
    </xf>
    <xf numFmtId="227" fontId="109" fillId="0" borderId="0" xfId="1203" applyFont="true" applyBorder="false" applyAlignment="true" applyProtection="false">
      <alignment horizontal="general" vertical="center" textRotation="0" wrapText="false" indent="0" shrinkToFit="false"/>
      <protection locked="true" hidden="false"/>
    </xf>
    <xf numFmtId="165" fontId="110" fillId="0" borderId="0" xfId="1203" applyFont="true" applyBorder="false" applyAlignment="true" applyProtection="false">
      <alignment horizontal="general" vertical="center" textRotation="0" wrapText="false" indent="0" shrinkToFit="false"/>
      <protection locked="true" hidden="false"/>
    </xf>
    <xf numFmtId="164" fontId="111" fillId="0" borderId="0" xfId="1165" applyFont="true" applyBorder="false" applyAlignment="false" applyProtection="false">
      <alignment horizontal="general" vertical="center" textRotation="0" wrapText="false" indent="0" shrinkToFit="false"/>
      <protection locked="true" hidden="false"/>
    </xf>
    <xf numFmtId="164" fontId="110" fillId="0" borderId="0" xfId="1203" applyFont="true" applyBorder="false" applyAlignment="true" applyProtection="false">
      <alignment horizontal="general" vertical="center" textRotation="0" wrapText="false" indent="0" shrinkToFit="false"/>
      <protection locked="true" hidden="false"/>
    </xf>
    <xf numFmtId="227" fontId="110" fillId="0" borderId="0" xfId="1203" applyFont="true" applyBorder="false" applyAlignment="true" applyProtection="false">
      <alignment horizontal="general" vertical="center" textRotation="0" wrapText="false" indent="0" shrinkToFit="false"/>
      <protection locked="true" hidden="false"/>
    </xf>
    <xf numFmtId="164" fontId="111" fillId="0" borderId="0" xfId="1203" applyFont="true" applyBorder="false" applyAlignment="true" applyProtection="false">
      <alignment horizontal="general" vertical="center" textRotation="0" wrapText="false" indent="0" shrinkToFit="false"/>
      <protection locked="true" hidden="false"/>
    </xf>
    <xf numFmtId="227" fontId="111" fillId="0" borderId="0" xfId="1203" applyFont="true" applyBorder="false" applyAlignment="true" applyProtection="false">
      <alignment horizontal="general" vertical="center" textRotation="0" wrapText="false" indent="0" shrinkToFit="false"/>
      <protection locked="true" hidden="false"/>
    </xf>
    <xf numFmtId="164" fontId="110" fillId="0" borderId="0" xfId="1203" applyFont="true" applyBorder="false" applyAlignment="true" applyProtection="false">
      <alignment horizontal="center" vertical="center" textRotation="0" wrapText="false" indent="0" shrinkToFit="false"/>
      <protection locked="true" hidden="false"/>
    </xf>
    <xf numFmtId="227" fontId="110" fillId="0" borderId="0" xfId="1203" applyFont="true" applyBorder="false" applyAlignment="true" applyProtection="false">
      <alignment horizontal="left" vertical="center" textRotation="0" wrapText="false" indent="1" shrinkToFit="false"/>
      <protection locked="true" hidden="false"/>
    </xf>
    <xf numFmtId="227" fontId="109" fillId="0" borderId="0" xfId="1165" applyFont="true" applyBorder="false" applyAlignment="false" applyProtection="false">
      <alignment horizontal="general" vertical="center" textRotation="0" wrapText="false" indent="0" shrinkToFit="false"/>
      <protection locked="true" hidden="false"/>
    </xf>
    <xf numFmtId="165" fontId="111" fillId="0" borderId="0" xfId="1165" applyFont="true" applyBorder="false" applyAlignment="false" applyProtection="false">
      <alignment horizontal="general" vertical="center" textRotation="0" wrapText="false" indent="0" shrinkToFit="false"/>
      <protection locked="true" hidden="false"/>
    </xf>
    <xf numFmtId="227" fontId="110" fillId="0" borderId="0" xfId="1165" applyFont="true" applyBorder="false" applyAlignment="false" applyProtection="false">
      <alignment horizontal="general" vertical="center" textRotation="0" wrapText="false" indent="0" shrinkToFit="false"/>
      <protection locked="true" hidden="false"/>
    </xf>
    <xf numFmtId="227" fontId="111" fillId="0" borderId="0" xfId="1165" applyFont="true" applyBorder="false" applyAlignment="false" applyProtection="false">
      <alignment horizontal="general" vertical="center" textRotation="0" wrapText="false" indent="0" shrinkToFit="false"/>
      <protection locked="true" hidden="false"/>
    </xf>
    <xf numFmtId="164" fontId="114" fillId="27" borderId="1" xfId="0" applyFont="true" applyBorder="true" applyAlignment="true" applyProtection="false">
      <alignment horizontal="center" vertical="center" textRotation="0" wrapText="true" indent="0" shrinkToFit="false"/>
      <protection locked="true" hidden="false"/>
    </xf>
    <xf numFmtId="164" fontId="115" fillId="0" borderId="40" xfId="1250" applyFont="true" applyBorder="true" applyAlignment="true" applyProtection="false">
      <alignment horizontal="center" vertical="center" textRotation="0" wrapText="true" indent="0" shrinkToFit="false"/>
      <protection locked="true" hidden="false"/>
    </xf>
    <xf numFmtId="164" fontId="116" fillId="28" borderId="41" xfId="0" applyFont="true" applyBorder="true" applyAlignment="true" applyProtection="false">
      <alignment horizontal="center" vertical="center" textRotation="0" wrapText="true" indent="0" shrinkToFit="false"/>
      <protection locked="true" hidden="false"/>
    </xf>
    <xf numFmtId="164" fontId="117" fillId="28" borderId="42" xfId="0" applyFont="true" applyBorder="true" applyAlignment="true" applyProtection="false">
      <alignment horizontal="center" vertical="center" textRotation="0" wrapText="true" indent="0" shrinkToFit="false"/>
      <protection locked="true" hidden="false"/>
    </xf>
    <xf numFmtId="164" fontId="117" fillId="28" borderId="43" xfId="0" applyFont="true" applyBorder="true" applyAlignment="true" applyProtection="false">
      <alignment horizontal="center" vertical="center" textRotation="0" wrapText="true" indent="0" shrinkToFit="false"/>
      <protection locked="true" hidden="false"/>
    </xf>
    <xf numFmtId="164" fontId="118" fillId="25" borderId="42" xfId="1370" applyFont="true" applyBorder="true" applyAlignment="true" applyProtection="false">
      <alignment horizontal="center" vertical="center" textRotation="0" wrapText="true" indent="0" shrinkToFit="false"/>
      <protection locked="true" hidden="false"/>
    </xf>
    <xf numFmtId="164" fontId="118" fillId="25" borderId="44" xfId="1370" applyFont="true" applyBorder="true" applyAlignment="true" applyProtection="false">
      <alignment horizontal="center" vertical="center" textRotation="0" wrapText="true" indent="0" shrinkToFit="false"/>
      <protection locked="true" hidden="false"/>
    </xf>
    <xf numFmtId="215" fontId="118" fillId="25" borderId="45" xfId="1370" applyFont="true" applyBorder="true" applyAlignment="true" applyProtection="false">
      <alignment horizontal="center" vertical="center" textRotation="0" wrapText="true" indent="0" shrinkToFit="false"/>
      <protection locked="true" hidden="false"/>
    </xf>
    <xf numFmtId="164" fontId="118" fillId="25" borderId="46" xfId="1370" applyFont="true" applyBorder="true" applyAlignment="true" applyProtection="false">
      <alignment horizontal="center" vertical="center" textRotation="0" wrapText="true" indent="0" shrinkToFit="false"/>
      <protection locked="true" hidden="false"/>
    </xf>
    <xf numFmtId="164" fontId="120" fillId="0" borderId="0" xfId="0" applyFont="true" applyBorder="false" applyAlignment="false" applyProtection="false">
      <alignment horizontal="general" vertical="center" textRotation="0" wrapText="false" indent="0" shrinkToFit="false"/>
      <protection locked="true" hidden="false"/>
    </xf>
    <xf numFmtId="164" fontId="117" fillId="28" borderId="47" xfId="0" applyFont="true" applyBorder="true" applyAlignment="true" applyProtection="false">
      <alignment horizontal="center" vertical="center" textRotation="0" wrapText="true" indent="0" shrinkToFit="false"/>
      <protection locked="true" hidden="false"/>
    </xf>
    <xf numFmtId="164" fontId="117" fillId="28" borderId="47" xfId="1165" applyFont="true" applyBorder="true" applyAlignment="true" applyProtection="false">
      <alignment horizontal="center" vertical="center" textRotation="0" wrapText="true" indent="0" shrinkToFit="false"/>
      <protection locked="true" hidden="false"/>
    </xf>
    <xf numFmtId="164" fontId="117" fillId="28" borderId="48" xfId="0" applyFont="true" applyBorder="true" applyAlignment="true" applyProtection="false">
      <alignment horizontal="center" vertical="center" textRotation="0" wrapText="true" indent="0" shrinkToFit="false"/>
      <protection locked="true" hidden="false"/>
    </xf>
    <xf numFmtId="164" fontId="121" fillId="0" borderId="28" xfId="1165" applyFont="true" applyBorder="true" applyAlignment="true" applyProtection="false">
      <alignment horizontal="center" vertical="center" textRotation="0" wrapText="true" indent="0" shrinkToFit="false"/>
      <protection locked="true" hidden="false"/>
    </xf>
    <xf numFmtId="164" fontId="121" fillId="0" borderId="1" xfId="1165" applyFont="true" applyBorder="true" applyAlignment="true" applyProtection="false">
      <alignment horizontal="general" vertical="center" textRotation="0" wrapText="true" indent="0" shrinkToFit="false"/>
      <protection locked="true" hidden="false"/>
    </xf>
    <xf numFmtId="164" fontId="121" fillId="0" borderId="1" xfId="1165" applyFont="true" applyBorder="true" applyAlignment="true" applyProtection="false">
      <alignment horizontal="center" vertical="center" textRotation="0" wrapText="true" indent="0" shrinkToFit="false"/>
      <protection locked="true" hidden="false"/>
    </xf>
    <xf numFmtId="164" fontId="122" fillId="0" borderId="1" xfId="1165" applyFont="true" applyBorder="true" applyAlignment="true" applyProtection="false">
      <alignment horizontal="general" vertical="center" textRotation="0" wrapText="true" indent="0" shrinkToFit="false"/>
      <protection locked="true" hidden="false"/>
    </xf>
    <xf numFmtId="165" fontId="122" fillId="0" borderId="1" xfId="1165" applyFont="true" applyBorder="true" applyAlignment="true" applyProtection="false">
      <alignment horizontal="general" vertical="center" textRotation="0" wrapText="true" indent="0" shrinkToFit="false"/>
      <protection locked="true" hidden="false"/>
    </xf>
    <xf numFmtId="164" fontId="122" fillId="0" borderId="1" xfId="1165" applyFont="true" applyBorder="true" applyAlignment="true" applyProtection="false">
      <alignment horizontal="center" vertical="center" textRotation="0" wrapText="true" indent="0" shrinkToFit="false"/>
      <protection locked="true" hidden="false"/>
    </xf>
    <xf numFmtId="164" fontId="121" fillId="0" borderId="1" xfId="1165" applyFont="true" applyBorder="true" applyAlignment="true" applyProtection="false">
      <alignment horizontal="left" vertical="center" textRotation="0" wrapText="true" indent="0" shrinkToFit="false"/>
      <protection locked="true" hidden="false"/>
    </xf>
    <xf numFmtId="164" fontId="120" fillId="0" borderId="49" xfId="1371" applyFont="true" applyBorder="true" applyAlignment="true" applyProtection="false">
      <alignment horizontal="center" vertical="center" textRotation="0" wrapText="true" indent="0" shrinkToFit="false"/>
      <protection locked="true" hidden="false"/>
    </xf>
    <xf numFmtId="164" fontId="121" fillId="0" borderId="1" xfId="0" applyFont="true" applyBorder="true" applyAlignment="true" applyProtection="false">
      <alignment horizontal="left" vertical="center" textRotation="0" wrapText="true" indent="0" shrinkToFit="false"/>
      <protection locked="true" hidden="false"/>
    </xf>
    <xf numFmtId="164" fontId="121" fillId="0" borderId="28" xfId="1165" applyFont="true" applyBorder="true" applyAlignment="true" applyProtection="false">
      <alignment horizontal="center" vertical="center" textRotation="0" wrapText="true" indent="0" shrinkToFit="false"/>
      <protection locked="true" hidden="false"/>
    </xf>
    <xf numFmtId="164" fontId="122" fillId="0" borderId="1" xfId="1165" applyFont="true" applyBorder="true" applyAlignment="true" applyProtection="false">
      <alignment horizontal="general" vertical="center" textRotation="0" wrapText="true" indent="0" shrinkToFit="false"/>
      <protection locked="true" hidden="false"/>
    </xf>
    <xf numFmtId="164" fontId="121" fillId="0" borderId="1" xfId="1165" applyFont="true" applyBorder="true" applyAlignment="true" applyProtection="false">
      <alignment horizontal="center" vertical="center" textRotation="0" wrapText="true" indent="0" shrinkToFit="false"/>
      <protection locked="true" hidden="false"/>
    </xf>
    <xf numFmtId="165" fontId="122" fillId="0" borderId="1" xfId="1165" applyFont="true" applyBorder="true" applyAlignment="true" applyProtection="false">
      <alignment horizontal="general" vertical="center" textRotation="0" wrapText="true" indent="0" shrinkToFit="false"/>
      <protection locked="true" hidden="false"/>
    </xf>
    <xf numFmtId="164" fontId="122" fillId="0" borderId="1" xfId="1165" applyFont="true" applyBorder="true" applyAlignment="true" applyProtection="false">
      <alignment horizontal="center" vertical="center" textRotation="0" wrapText="true" indent="0" shrinkToFit="false"/>
      <protection locked="true" hidden="false"/>
    </xf>
    <xf numFmtId="164" fontId="122" fillId="0" borderId="1" xfId="1165" applyFont="true" applyBorder="true" applyAlignment="true" applyProtection="false">
      <alignment horizontal="left" vertical="center" textRotation="0" wrapText="true" indent="0" shrinkToFit="false"/>
      <protection locked="true" hidden="false"/>
    </xf>
    <xf numFmtId="164" fontId="121" fillId="0" borderId="1" xfId="0" applyFont="true" applyBorder="true" applyAlignment="true" applyProtection="false">
      <alignment horizontal="left" vertical="center" textRotation="0" wrapText="true" indent="0" shrinkToFit="false"/>
      <protection locked="true" hidden="false"/>
    </xf>
  </cellXfs>
  <cellStyles count="2111">
    <cellStyle name="Normal" xfId="0" builtinId="0"/>
    <cellStyle name="Comma" xfId="15" builtinId="3"/>
    <cellStyle name="Comma [0]" xfId="16" builtinId="6"/>
    <cellStyle name="Currency" xfId="17" builtinId="4"/>
    <cellStyle name="Currency [0]" xfId="18" builtinId="7"/>
    <cellStyle name="Percent" xfId="19" builtinId="5"/>
    <cellStyle name="####" xfId="20"/>
    <cellStyle name="0%" xfId="21"/>
    <cellStyle name="0,0&#13;&#10;NA&#13;&#10;" xfId="22"/>
    <cellStyle name="0.0%" xfId="23"/>
    <cellStyle name="0.00%" xfId="24"/>
    <cellStyle name="0000" xfId="25"/>
    <cellStyle name="11.5" xfId="26"/>
    <cellStyle name="20% - アクセント 1 2" xfId="27"/>
    <cellStyle name="20% - アクセント 1 2 2" xfId="28"/>
    <cellStyle name="20% - アクセント 1 3" xfId="29"/>
    <cellStyle name="20% - アクセント 1 3 2" xfId="30"/>
    <cellStyle name="20% - アクセント 1 4" xfId="31"/>
    <cellStyle name="20% - アクセント 2 2" xfId="32"/>
    <cellStyle name="20% - アクセント 2 2 2" xfId="33"/>
    <cellStyle name="20% - アクセント 2 3" xfId="34"/>
    <cellStyle name="20% - アクセント 2 3 2" xfId="35"/>
    <cellStyle name="20% - アクセント 2 4" xfId="36"/>
    <cellStyle name="20% - アクセント 3 2" xfId="37"/>
    <cellStyle name="20% - アクセント 3 2 2" xfId="38"/>
    <cellStyle name="20% - アクセント 3 3" xfId="39"/>
    <cellStyle name="20% - アクセント 3 3 2" xfId="40"/>
    <cellStyle name="20% - アクセント 3 4" xfId="41"/>
    <cellStyle name="20% - アクセント 4 2" xfId="42"/>
    <cellStyle name="20% - アクセント 4 2 2" xfId="43"/>
    <cellStyle name="20% - アクセント 4 3" xfId="44"/>
    <cellStyle name="20% - アクセント 4 3 2" xfId="45"/>
    <cellStyle name="20% - アクセント 4 4" xfId="46"/>
    <cellStyle name="20% - アクセント 5 2" xfId="47"/>
    <cellStyle name="20% - アクセント 5 3" xfId="48"/>
    <cellStyle name="20% - アクセント 5 3 2" xfId="49"/>
    <cellStyle name="20% - アクセント 6 2" xfId="50"/>
    <cellStyle name="20% - アクセント 6 3" xfId="51"/>
    <cellStyle name="20% - アクセント 6 3 2" xfId="52"/>
    <cellStyle name="40% - アクセント 1 2" xfId="53"/>
    <cellStyle name="40% - アクセント 1 2 2" xfId="54"/>
    <cellStyle name="40% - アクセント 1 3" xfId="55"/>
    <cellStyle name="40% - アクセント 1 3 2" xfId="56"/>
    <cellStyle name="40% - アクセント 1 4" xfId="57"/>
    <cellStyle name="40% - アクセント 2 2" xfId="58"/>
    <cellStyle name="40% - アクセント 2 3" xfId="59"/>
    <cellStyle name="40% - アクセント 2 3 2" xfId="60"/>
    <cellStyle name="40% - アクセント 3 2" xfId="61"/>
    <cellStyle name="40% - アクセント 3 2 2" xfId="62"/>
    <cellStyle name="40% - アクセント 3 3" xfId="63"/>
    <cellStyle name="40% - アクセント 3 3 2" xfId="64"/>
    <cellStyle name="40% - アクセント 3 4" xfId="65"/>
    <cellStyle name="40% - アクセント 4 2" xfId="66"/>
    <cellStyle name="40% - アクセント 4 2 2" xfId="67"/>
    <cellStyle name="40% - アクセント 4 3" xfId="68"/>
    <cellStyle name="40% - アクセント 4 3 2" xfId="69"/>
    <cellStyle name="40% - アクセント 4 4" xfId="70"/>
    <cellStyle name="40% - アクセント 5 2" xfId="71"/>
    <cellStyle name="40% - アクセント 5 3" xfId="72"/>
    <cellStyle name="40% - アクセント 5 3 2" xfId="73"/>
    <cellStyle name="40% - アクセント 6 2" xfId="74"/>
    <cellStyle name="40% - アクセント 6 2 2" xfId="75"/>
    <cellStyle name="40% - アクセント 6 3" xfId="76"/>
    <cellStyle name="40% - アクセント 6 3 2" xfId="77"/>
    <cellStyle name="40% - アクセント 6 4" xfId="78"/>
    <cellStyle name="6" xfId="79"/>
    <cellStyle name="60% - アクセント 1 2" xfId="80"/>
    <cellStyle name="60% - アクセント 1 2 2" xfId="81"/>
    <cellStyle name="60% - アクセント 1 3" xfId="82"/>
    <cellStyle name="60% - アクセント 1 3 2" xfId="83"/>
    <cellStyle name="60% - アクセント 1 4" xfId="84"/>
    <cellStyle name="60% - アクセント 2 2" xfId="85"/>
    <cellStyle name="60% - アクセント 2 3" xfId="86"/>
    <cellStyle name="60% - アクセント 2 3 2" xfId="87"/>
    <cellStyle name="60% - アクセント 3 2" xfId="88"/>
    <cellStyle name="60% - アクセント 3 2 2" xfId="89"/>
    <cellStyle name="60% - アクセント 3 3" xfId="90"/>
    <cellStyle name="60% - アクセント 3 3 2" xfId="91"/>
    <cellStyle name="60% - アクセント 3 4" xfId="92"/>
    <cellStyle name="60% - アクセント 4 2" xfId="93"/>
    <cellStyle name="60% - アクセント 4 2 2" xfId="94"/>
    <cellStyle name="60% - アクセント 4 3" xfId="95"/>
    <cellStyle name="60% - アクセント 4 3 2" xfId="96"/>
    <cellStyle name="60% - アクセント 4 4" xfId="97"/>
    <cellStyle name="60% - アクセント 5 2" xfId="98"/>
    <cellStyle name="60% - アクセント 5 3" xfId="99"/>
    <cellStyle name="60% - アクセント 5 3 2" xfId="100"/>
    <cellStyle name="60% - アクセント 6 2" xfId="101"/>
    <cellStyle name="60% - アクセント 6 2 2" xfId="102"/>
    <cellStyle name="60% - アクセント 6 3" xfId="103"/>
    <cellStyle name="60% - アクセント 6 3 2" xfId="104"/>
    <cellStyle name="60% - アクセント 6 4" xfId="105"/>
    <cellStyle name="7" xfId="106"/>
    <cellStyle name="7_FAX用紙" xfId="107"/>
    <cellStyle name="7_FAX用紙_053北陸勤怠給与(東京)" xfId="108"/>
    <cellStyle name="7_FAX用紙_053北陸勤怠給与(東京)_190SO21見積13_1_26" xfId="109"/>
    <cellStyle name="7_FAX用紙_053北陸勤怠給与(東京)_190SO21見積13_1_26_ダイダンSO21見積" xfId="110"/>
    <cellStyle name="7_FAX用紙_053北陸勤怠給与(東京)_190SO21見積13_1_26_見積ＳＦＡ" xfId="111"/>
    <cellStyle name="7_FAX用紙_053北陸勤怠給与(東京)_SO21見積1205" xfId="112"/>
    <cellStyle name="7_FAX用紙_053北陸勤怠給与(東京)_SO21見積1205_ダイダンSO21見積" xfId="113"/>
    <cellStyle name="7_FAX用紙_053北陸勤怠給与(東京)_SO21見積1205_見積ＳＦＡ" xfId="114"/>
    <cellStyle name="7_FAX用紙_053北陸勤怠給与(東京)_SOTEMP" xfId="115"/>
    <cellStyle name="7_FAX用紙_053北陸勤怠給与(東京)_SOTEMP_ダイダンSO21見積" xfId="116"/>
    <cellStyle name="7_FAX用紙_053北陸勤怠給与(東京)_SOTEMP_見積ＳＦＡ" xfId="117"/>
    <cellStyle name="7_FAX用紙_053北陸勤怠給与(東京)_SOTMP" xfId="118"/>
    <cellStyle name="7_FAX用紙_053北陸勤怠給与(東京)_SOTMP_ダイダンSO21見積" xfId="119"/>
    <cellStyle name="7_FAX用紙_053北陸勤怠給与(東京)_SOTMP_見積ＳＦＡ" xfId="120"/>
    <cellStyle name="7_FAX用紙_055飛脚ﾒｰﾙ便ｻｰﾊﾞ(急便向け）" xfId="121"/>
    <cellStyle name="7_FAX用紙_055飛脚ﾒｰﾙ便ｻｰﾊﾞ(急便向け）_190SO21見積13_1_26" xfId="122"/>
    <cellStyle name="7_FAX用紙_055飛脚ﾒｰﾙ便ｻｰﾊﾞ(急便向け）_190SO21見積13_1_26_ダイダンSO21見積" xfId="123"/>
    <cellStyle name="7_FAX用紙_055飛脚ﾒｰﾙ便ｻｰﾊﾞ(急便向け）_190SO21見積13_1_26_見積ＳＦＡ" xfId="124"/>
    <cellStyle name="7_FAX用紙_055飛脚ﾒｰﾙ便ｻｰﾊﾞ(急便向け）_SO21見積1205" xfId="125"/>
    <cellStyle name="7_FAX用紙_055飛脚ﾒｰﾙ便ｻｰﾊﾞ(急便向け）_SO21見積1205_ダイダンSO21見積" xfId="126"/>
    <cellStyle name="7_FAX用紙_055飛脚ﾒｰﾙ便ｻｰﾊﾞ(急便向け）_SO21見積1205_見積ＳＦＡ" xfId="127"/>
    <cellStyle name="7_FAX用紙_055飛脚ﾒｰﾙ便ｻｰﾊﾞ(急便向け）_SOTEMP" xfId="128"/>
    <cellStyle name="7_FAX用紙_055飛脚ﾒｰﾙ便ｻｰﾊﾞ(急便向け）_SOTEMP_ダイダンSO21見積" xfId="129"/>
    <cellStyle name="7_FAX用紙_055飛脚ﾒｰﾙ便ｻｰﾊﾞ(急便向け）_SOTEMP_見積ＳＦＡ" xfId="130"/>
    <cellStyle name="7_FAX用紙_055飛脚ﾒｰﾙ便ｻｰﾊﾞ(急便向け）_SOTMP" xfId="131"/>
    <cellStyle name="7_FAX用紙_055飛脚ﾒｰﾙ便ｻｰﾊﾞ(急便向け）_SOTMP_ダイダンSO21見積" xfId="132"/>
    <cellStyle name="7_FAX用紙_055飛脚ﾒｰﾙ便ｻｰﾊﾞ(急便向け）_SOTMP_見積ＳＦＡ" xfId="133"/>
    <cellStyle name="7_FAX用紙_057楽天様向ｲﾝﾀｰﾈｯﾄｼｮｯﾋﾟﾝｸﾞﾓｰﾙ機能開発2" xfId="134"/>
    <cellStyle name="7_FAX用紙_057楽天様向ｲﾝﾀｰﾈｯﾄｼｮｯﾋﾟﾝｸﾞﾓｰﾙ機能開発2_190SO21見積13_1_26" xfId="135"/>
    <cellStyle name="7_FAX用紙_057楽天様向ｲﾝﾀｰﾈｯﾄｼｮｯﾋﾟﾝｸﾞﾓｰﾙ機能開発2_190SO21見積13_1_26_ダイダンSO21見積" xfId="136"/>
    <cellStyle name="7_FAX用紙_057楽天様向ｲﾝﾀｰﾈｯﾄｼｮｯﾋﾟﾝｸﾞﾓｰﾙ機能開発2_190SO21見積13_1_26_見積ＳＦＡ" xfId="137"/>
    <cellStyle name="7_FAX用紙_057楽天様向ｲﾝﾀｰﾈｯﾄｼｮｯﾋﾟﾝｸﾞﾓｰﾙ機能開発2_SO21見積1205" xfId="138"/>
    <cellStyle name="7_FAX用紙_057楽天様向ｲﾝﾀｰﾈｯﾄｼｮｯﾋﾟﾝｸﾞﾓｰﾙ機能開発2_SO21見積1205_ダイダンSO21見積" xfId="139"/>
    <cellStyle name="7_FAX用紙_057楽天様向ｲﾝﾀｰﾈｯﾄｼｮｯﾋﾟﾝｸﾞﾓｰﾙ機能開発2_SO21見積1205_見積ＳＦＡ" xfId="140"/>
    <cellStyle name="7_FAX用紙_057楽天様向ｲﾝﾀｰﾈｯﾄｼｮｯﾋﾟﾝｸﾞﾓｰﾙ機能開発2_SOTEMP" xfId="141"/>
    <cellStyle name="7_FAX用紙_057楽天様向ｲﾝﾀｰﾈｯﾄｼｮｯﾋﾟﾝｸﾞﾓｰﾙ機能開発2_SOTEMP_ダイダンSO21見積" xfId="142"/>
    <cellStyle name="7_FAX用紙_057楽天様向ｲﾝﾀｰﾈｯﾄｼｮｯﾋﾟﾝｸﾞﾓｰﾙ機能開発2_SOTEMP_見積ＳＦＡ" xfId="143"/>
    <cellStyle name="7_FAX用紙_057楽天様向ｲﾝﾀｰﾈｯﾄｼｮｯﾋﾟﾝｸﾞﾓｰﾙ機能開発2_SOTMP" xfId="144"/>
    <cellStyle name="7_FAX用紙_057楽天様向ｲﾝﾀｰﾈｯﾄｼｮｯﾋﾟﾝｸﾞﾓｰﾙ機能開発2_SOTMP_ダイダンSO21見積" xfId="145"/>
    <cellStyle name="7_FAX用紙_057楽天様向ｲﾝﾀｰﾈｯﾄｼｮｯﾋﾟﾝｸﾞﾓｰﾙ機能開発2_SOTMP_見積ＳＦＡ" xfId="146"/>
    <cellStyle name="7_FAX用紙_1" xfId="147"/>
    <cellStyle name="7_FAX用紙_173e飛伝WebSV導入見積" xfId="148"/>
    <cellStyle name="7_FAX用紙_2" xfId="149"/>
    <cellStyle name="7_FAX用紙_3" xfId="150"/>
    <cellStyle name="7_FAX用紙_4" xfId="151"/>
    <cellStyle name="7_FAX用紙_SO21見積1205" xfId="152"/>
    <cellStyle name="7_FAX用紙_SO21見積1205_190SO21見積13_1_26" xfId="153"/>
    <cellStyle name="7_FAX用紙_SO21見積1205_190SO21見積13_1_26_ダイダンSO21見積" xfId="154"/>
    <cellStyle name="7_FAX用紙_SO21見積1205_190SO21見積13_1_26_見積ＳＦＡ" xfId="155"/>
    <cellStyle name="7_FAX用紙_SO21見積1205_SO21見積1205" xfId="156"/>
    <cellStyle name="7_FAX用紙_SO21見積1205_SO21見積1205_ダイダンSO21見積" xfId="157"/>
    <cellStyle name="7_FAX用紙_SO21見積1205_SO21見積1205_見積ＳＦＡ" xfId="158"/>
    <cellStyle name="7_FAX用紙_SO21見積1205_SOTEMP" xfId="159"/>
    <cellStyle name="7_FAX用紙_SO21見積1205_SOTEMP_ダイダンSO21見積" xfId="160"/>
    <cellStyle name="7_FAX用紙_SO21見積1205_SOTEMP_見積ＳＦＡ" xfId="161"/>
    <cellStyle name="7_FAX用紙_SO21見積1205_SOTMP" xfId="162"/>
    <cellStyle name="7_FAX用紙_SO21見積1205_SOTMP_ダイダンSO21見積" xfId="163"/>
    <cellStyle name="7_FAX用紙_SO21見積1205_SOTMP_見積ＳＦＡ" xfId="164"/>
    <cellStyle name="7_FAX用紙_★テスト仕様書" xfId="165"/>
    <cellStyle name="7_FAX用紙_★テスト仕様書000111" xfId="166"/>
    <cellStyle name="7_FAX用紙_★テスト仕様書000111_053北陸勤怠給与(東京)" xfId="167"/>
    <cellStyle name="7_FAX用紙_★テスト仕様書000111_053北陸勤怠給与(東京)_190SO21見積13_1_26" xfId="168"/>
    <cellStyle name="7_FAX用紙_★テスト仕様書000111_053北陸勤怠給与(東京)_190SO21見積13_1_26_ダイダンSO21見積" xfId="169"/>
    <cellStyle name="7_FAX用紙_★テスト仕様書000111_053北陸勤怠給与(東京)_190SO21見積13_1_26_見積ＳＦＡ" xfId="170"/>
    <cellStyle name="7_FAX用紙_★テスト仕様書000111_053北陸勤怠給与(東京)_SO21見積1205" xfId="171"/>
    <cellStyle name="7_FAX用紙_★テスト仕様書000111_053北陸勤怠給与(東京)_SO21見積1205_ダイダンSO21見積" xfId="172"/>
    <cellStyle name="7_FAX用紙_★テスト仕様書000111_053北陸勤怠給与(東京)_SO21見積1205_見積ＳＦＡ" xfId="173"/>
    <cellStyle name="7_FAX用紙_★テスト仕様書000111_053北陸勤怠給与(東京)_SOTEMP" xfId="174"/>
    <cellStyle name="7_FAX用紙_★テスト仕様書000111_053北陸勤怠給与(東京)_SOTEMP_ダイダンSO21見積" xfId="175"/>
    <cellStyle name="7_FAX用紙_★テスト仕様書000111_053北陸勤怠給与(東京)_SOTEMP_見積ＳＦＡ" xfId="176"/>
    <cellStyle name="7_FAX用紙_★テスト仕様書000111_053北陸勤怠給与(東京)_SOTMP" xfId="177"/>
    <cellStyle name="7_FAX用紙_★テスト仕様書000111_053北陸勤怠給与(東京)_SOTMP_ダイダンSO21見積" xfId="178"/>
    <cellStyle name="7_FAX用紙_★テスト仕様書000111_053北陸勤怠給与(東京)_SOTMP_見積ＳＦＡ" xfId="179"/>
    <cellStyle name="7_FAX用紙_★テスト仕様書000111_055飛脚ﾒｰﾙ便ｻｰﾊﾞ(急便向け）" xfId="180"/>
    <cellStyle name="7_FAX用紙_★テスト仕様書000111_055飛脚ﾒｰﾙ便ｻｰﾊﾞ(急便向け）_190SO21見積13_1_26" xfId="181"/>
    <cellStyle name="7_FAX用紙_★テスト仕様書000111_055飛脚ﾒｰﾙ便ｻｰﾊﾞ(急便向け）_190SO21見積13_1_26_ダイダンSO21見積" xfId="182"/>
    <cellStyle name="7_FAX用紙_★テスト仕様書000111_055飛脚ﾒｰﾙ便ｻｰﾊﾞ(急便向け）_190SO21見積13_1_26_見積ＳＦＡ" xfId="183"/>
    <cellStyle name="7_FAX用紙_★テスト仕様書000111_055飛脚ﾒｰﾙ便ｻｰﾊﾞ(急便向け）_SO21見積1205" xfId="184"/>
    <cellStyle name="7_FAX用紙_★テスト仕様書000111_055飛脚ﾒｰﾙ便ｻｰﾊﾞ(急便向け）_SO21見積1205_ダイダンSO21見積" xfId="185"/>
    <cellStyle name="7_FAX用紙_★テスト仕様書000111_055飛脚ﾒｰﾙ便ｻｰﾊﾞ(急便向け）_SO21見積1205_見積ＳＦＡ" xfId="186"/>
    <cellStyle name="7_FAX用紙_★テスト仕様書000111_055飛脚ﾒｰﾙ便ｻｰﾊﾞ(急便向け）_SOTEMP" xfId="187"/>
    <cellStyle name="7_FAX用紙_★テスト仕様書000111_055飛脚ﾒｰﾙ便ｻｰﾊﾞ(急便向け）_SOTEMP_ダイダンSO21見積" xfId="188"/>
    <cellStyle name="7_FAX用紙_★テスト仕様書000111_055飛脚ﾒｰﾙ便ｻｰﾊﾞ(急便向け）_SOTEMP_見積ＳＦＡ" xfId="189"/>
    <cellStyle name="7_FAX用紙_★テスト仕様書000111_055飛脚ﾒｰﾙ便ｻｰﾊﾞ(急便向け）_SOTMP" xfId="190"/>
    <cellStyle name="7_FAX用紙_★テスト仕様書000111_055飛脚ﾒｰﾙ便ｻｰﾊﾞ(急便向け）_SOTMP_ダイダンSO21見積" xfId="191"/>
    <cellStyle name="7_FAX用紙_★テスト仕様書000111_055飛脚ﾒｰﾙ便ｻｰﾊﾞ(急便向け）_SOTMP_見積ＳＦＡ" xfId="192"/>
    <cellStyle name="7_FAX用紙_★テスト仕様書000111_057楽天様向ｲﾝﾀｰﾈｯﾄｼｮｯﾋﾟﾝｸﾞﾓｰﾙ機能開発2" xfId="193"/>
    <cellStyle name="7_FAX用紙_★テスト仕様書000111_057楽天様向ｲﾝﾀｰﾈｯﾄｼｮｯﾋﾟﾝｸﾞﾓｰﾙ機能開発2_190SO21見積13_1_26" xfId="194"/>
    <cellStyle name="7_FAX用紙_★テスト仕様書000111_057楽天様向ｲﾝﾀｰﾈｯﾄｼｮｯﾋﾟﾝｸﾞﾓｰﾙ機能開発2_190SO21見積13_1_26_ダイダンSO21見積" xfId="195"/>
    <cellStyle name="7_FAX用紙_★テスト仕様書000111_057楽天様向ｲﾝﾀｰﾈｯﾄｼｮｯﾋﾟﾝｸﾞﾓｰﾙ機能開発2_190SO21見積13_1_26_見積ＳＦＡ" xfId="196"/>
    <cellStyle name="7_FAX用紙_★テスト仕様書000111_057楽天様向ｲﾝﾀｰﾈｯﾄｼｮｯﾋﾟﾝｸﾞﾓｰﾙ機能開発2_SO21見積1205" xfId="197"/>
    <cellStyle name="7_FAX用紙_★テスト仕様書000111_057楽天様向ｲﾝﾀｰﾈｯﾄｼｮｯﾋﾟﾝｸﾞﾓｰﾙ機能開発2_SO21見積1205_ダイダンSO21見積" xfId="198"/>
    <cellStyle name="7_FAX用紙_★テスト仕様書000111_057楽天様向ｲﾝﾀｰﾈｯﾄｼｮｯﾋﾟﾝｸﾞﾓｰﾙ機能開発2_SO21見積1205_見積ＳＦＡ" xfId="199"/>
    <cellStyle name="7_FAX用紙_★テスト仕様書000111_057楽天様向ｲﾝﾀｰﾈｯﾄｼｮｯﾋﾟﾝｸﾞﾓｰﾙ機能開発2_SOTEMP" xfId="200"/>
    <cellStyle name="7_FAX用紙_★テスト仕様書000111_057楽天様向ｲﾝﾀｰﾈｯﾄｼｮｯﾋﾟﾝｸﾞﾓｰﾙ機能開発2_SOTEMP_ダイダンSO21見積" xfId="201"/>
    <cellStyle name="7_FAX用紙_★テスト仕様書000111_057楽天様向ｲﾝﾀｰﾈｯﾄｼｮｯﾋﾟﾝｸﾞﾓｰﾙ機能開発2_SOTEMP_見積ＳＦＡ" xfId="202"/>
    <cellStyle name="7_FAX用紙_★テスト仕様書000111_057楽天様向ｲﾝﾀｰﾈｯﾄｼｮｯﾋﾟﾝｸﾞﾓｰﾙ機能開発2_SOTMP" xfId="203"/>
    <cellStyle name="7_FAX用紙_★テスト仕様書000111_057楽天様向ｲﾝﾀｰﾈｯﾄｼｮｯﾋﾟﾝｸﾞﾓｰﾙ機能開発2_SOTMP_ダイダンSO21見積" xfId="204"/>
    <cellStyle name="7_FAX用紙_★テスト仕様書000111_057楽天様向ｲﾝﾀｰﾈｯﾄｼｮｯﾋﾟﾝｸﾞﾓｰﾙ機能開発2_SOTMP_見積ＳＦＡ" xfId="205"/>
    <cellStyle name="7_FAX用紙_★テスト仕様書000111_173e飛伝WebSV導入見積" xfId="206"/>
    <cellStyle name="7_FAX用紙_★テスト仕様書000111_SO21見積1205" xfId="207"/>
    <cellStyle name="7_FAX用紙_★テスト仕様書000111_SO21見積1205_190SO21見積13_1_26" xfId="208"/>
    <cellStyle name="7_FAX用紙_★テスト仕様書000111_SO21見積1205_190SO21見積13_1_26_ダイダンSO21見積" xfId="209"/>
    <cellStyle name="7_FAX用紙_★テスト仕様書000111_SO21見積1205_190SO21見積13_1_26_見積ＳＦＡ" xfId="210"/>
    <cellStyle name="7_FAX用紙_★テスト仕様書000111_SO21見積1205_SO21見積1205" xfId="211"/>
    <cellStyle name="7_FAX用紙_★テスト仕様書000111_SO21見積1205_SO21見積1205_ダイダンSO21見積" xfId="212"/>
    <cellStyle name="7_FAX用紙_★テスト仕様書000111_SO21見積1205_SO21見積1205_見積ＳＦＡ" xfId="213"/>
    <cellStyle name="7_FAX用紙_★テスト仕様書000111_SO21見積1205_SOTEMP" xfId="214"/>
    <cellStyle name="7_FAX用紙_★テスト仕様書000111_SO21見積1205_SOTEMP_ダイダンSO21見積" xfId="215"/>
    <cellStyle name="7_FAX用紙_★テスト仕様書000111_SO21見積1205_SOTEMP_見積ＳＦＡ" xfId="216"/>
    <cellStyle name="7_FAX用紙_★テスト仕様書000111_SO21見積1205_SOTMP" xfId="217"/>
    <cellStyle name="7_FAX用紙_★テスト仕様書000111_SO21見積1205_SOTMP_ダイダンSO21見積" xfId="218"/>
    <cellStyle name="7_FAX用紙_★テスト仕様書000111_SO21見積1205_SOTMP_見積ＳＦＡ" xfId="219"/>
    <cellStyle name="7_FAX用紙_★テスト仕様書000111_システム構築" xfId="220"/>
    <cellStyle name="7_FAX用紙_★テスト仕様書000111_システム構築_190SO21見積13_1_26" xfId="221"/>
    <cellStyle name="7_FAX用紙_★テスト仕様書000111_システム構築_190SO21見積13_1_26_ダイダンSO21見積" xfId="222"/>
    <cellStyle name="7_FAX用紙_★テスト仕様書000111_システム構築_190SO21見積13_1_26_見積ＳＦＡ" xfId="223"/>
    <cellStyle name="7_FAX用紙_★テスト仕様書000111_システム構築_SO21見積1205" xfId="224"/>
    <cellStyle name="7_FAX用紙_★テスト仕様書000111_システム構築_SO21見積1205_ダイダンSO21見積" xfId="225"/>
    <cellStyle name="7_FAX用紙_★テスト仕様書000111_システム構築_SO21見積1205_見積ＳＦＡ" xfId="226"/>
    <cellStyle name="7_FAX用紙_★テスト仕様書000111_システム構築_SOTEMP" xfId="227"/>
    <cellStyle name="7_FAX用紙_★テスト仕様書000111_システム構築_SOTEMP_ダイダンSO21見積" xfId="228"/>
    <cellStyle name="7_FAX用紙_★テスト仕様書000111_システム構築_SOTEMP_見積ＳＦＡ" xfId="229"/>
    <cellStyle name="7_FAX用紙_★テスト仕様書000111_システム構築_SOTMP" xfId="230"/>
    <cellStyle name="7_FAX用紙_★テスト仕様書000111_システム構築_SOTMP_ダイダンSO21見積" xfId="231"/>
    <cellStyle name="7_FAX用紙_★テスト仕様書000111_システム構築_SOTMP_見積ＳＦＡ" xfId="232"/>
    <cellStyle name="7_FAX用紙_★テスト仕様書000111_ダイダンSO21見積" xfId="233"/>
    <cellStyle name="7_FAX用紙_★テスト仕様書000111_楽天見積機能縮小版" xfId="234"/>
    <cellStyle name="7_FAX用紙_★テスト仕様書000111_楽天見積機能縮小版_190SO21見積13_1_26" xfId="235"/>
    <cellStyle name="7_FAX用紙_★テスト仕様書000111_楽天見積機能縮小版_190SO21見積13_1_26_ダイダンSO21見積" xfId="236"/>
    <cellStyle name="7_FAX用紙_★テスト仕様書000111_楽天見積機能縮小版_190SO21見積13_1_26_見積ＳＦＡ" xfId="237"/>
    <cellStyle name="7_FAX用紙_★テスト仕様書000111_楽天見積機能縮小版_SO21見積1205" xfId="238"/>
    <cellStyle name="7_FAX用紙_★テスト仕様書000111_楽天見積機能縮小版_SO21見積1205_ダイダンSO21見積" xfId="239"/>
    <cellStyle name="7_FAX用紙_★テスト仕様書000111_楽天見積機能縮小版_SO21見積1205_見積ＳＦＡ" xfId="240"/>
    <cellStyle name="7_FAX用紙_★テスト仕様書000111_楽天見積機能縮小版_SOTEMP" xfId="241"/>
    <cellStyle name="7_FAX用紙_★テスト仕様書000111_楽天見積機能縮小版_SOTEMP_ダイダンSO21見積" xfId="242"/>
    <cellStyle name="7_FAX用紙_★テスト仕様書000111_楽天見積機能縮小版_SOTEMP_見積ＳＦＡ" xfId="243"/>
    <cellStyle name="7_FAX用紙_★テスト仕様書000111_楽天見積機能縮小版_SOTMP" xfId="244"/>
    <cellStyle name="7_FAX用紙_★テスト仕様書000111_楽天見積機能縮小版_SOTMP_ダイダンSO21見積" xfId="245"/>
    <cellStyle name="7_FAX用紙_★テスト仕様書000111_楽天見積機能縮小版_SOTMP_見積ＳＦＡ" xfId="246"/>
    <cellStyle name="7_FAX用紙_★テスト仕様書000111_注文確認" xfId="247"/>
    <cellStyle name="7_FAX用紙_★テスト仕様書000111_注文確認_190SO21見積13_1_26" xfId="248"/>
    <cellStyle name="7_FAX用紙_★テスト仕様書000111_注文確認_190SO21見積13_1_26_ダイダンSO21見積" xfId="249"/>
    <cellStyle name="7_FAX用紙_★テスト仕様書000111_注文確認_190SO21見積13_1_26_見積ＳＦＡ" xfId="250"/>
    <cellStyle name="7_FAX用紙_★テスト仕様書000111_注文確認_SO21見積1205" xfId="251"/>
    <cellStyle name="7_FAX用紙_★テスト仕様書000111_注文確認_SO21見積1205_ダイダンSO21見積" xfId="252"/>
    <cellStyle name="7_FAX用紙_★テスト仕様書000111_注文確認_SO21見積1205_見積ＳＦＡ" xfId="253"/>
    <cellStyle name="7_FAX用紙_★テスト仕様書000111_注文確認_SOTEMP" xfId="254"/>
    <cellStyle name="7_FAX用紙_★テスト仕様書000111_注文確認_SOTEMP_ダイダンSO21見積" xfId="255"/>
    <cellStyle name="7_FAX用紙_★テスト仕様書000111_注文確認_SOTEMP_見積ＳＦＡ" xfId="256"/>
    <cellStyle name="7_FAX用紙_★テスト仕様書000111_注文確認_SOTMP" xfId="257"/>
    <cellStyle name="7_FAX用紙_★テスト仕様書000111_注文確認_SOTMP_ダイダンSO21見積" xfId="258"/>
    <cellStyle name="7_FAX用紙_★テスト仕様書000111_注文確認_SOTMP_見積ＳＦＡ" xfId="259"/>
    <cellStyle name="7_FAX用紙_★テスト仕様書000111_見積ＳＦＡ" xfId="260"/>
    <cellStyle name="7_FAX用紙_★テスト仕様書000125" xfId="261"/>
    <cellStyle name="7_FAX用紙_★テスト仕様書000125_053北陸勤怠給与(東京)" xfId="262"/>
    <cellStyle name="7_FAX用紙_★テスト仕様書000125_053北陸勤怠給与(東京)_190SO21見積13_1_26" xfId="263"/>
    <cellStyle name="7_FAX用紙_★テスト仕様書000125_053北陸勤怠給与(東京)_190SO21見積13_1_26_ダイダンSO21見積" xfId="264"/>
    <cellStyle name="7_FAX用紙_★テスト仕様書000125_053北陸勤怠給与(東京)_190SO21見積13_1_26_見積ＳＦＡ" xfId="265"/>
    <cellStyle name="7_FAX用紙_★テスト仕様書000125_053北陸勤怠給与(東京)_SO21見積1205" xfId="266"/>
    <cellStyle name="7_FAX用紙_★テスト仕様書000125_053北陸勤怠給与(東京)_SO21見積1205_ダイダンSO21見積" xfId="267"/>
    <cellStyle name="7_FAX用紙_★テスト仕様書000125_053北陸勤怠給与(東京)_SO21見積1205_見積ＳＦＡ" xfId="268"/>
    <cellStyle name="7_FAX用紙_★テスト仕様書000125_053北陸勤怠給与(東京)_SOTEMP" xfId="269"/>
    <cellStyle name="7_FAX用紙_★テスト仕様書000125_053北陸勤怠給与(東京)_SOTEMP_ダイダンSO21見積" xfId="270"/>
    <cellStyle name="7_FAX用紙_★テスト仕様書000125_053北陸勤怠給与(東京)_SOTEMP_見積ＳＦＡ" xfId="271"/>
    <cellStyle name="7_FAX用紙_★テスト仕様書000125_053北陸勤怠給与(東京)_SOTMP" xfId="272"/>
    <cellStyle name="7_FAX用紙_★テスト仕様書000125_053北陸勤怠給与(東京)_SOTMP_ダイダンSO21見積" xfId="273"/>
    <cellStyle name="7_FAX用紙_★テスト仕様書000125_053北陸勤怠給与(東京)_SOTMP_見積ＳＦＡ" xfId="274"/>
    <cellStyle name="7_FAX用紙_★テスト仕様書000125_055飛脚ﾒｰﾙ便ｻｰﾊﾞ(急便向け）" xfId="275"/>
    <cellStyle name="7_FAX用紙_★テスト仕様書000125_055飛脚ﾒｰﾙ便ｻｰﾊﾞ(急便向け）_190SO21見積13_1_26" xfId="276"/>
    <cellStyle name="7_FAX用紙_★テスト仕様書000125_055飛脚ﾒｰﾙ便ｻｰﾊﾞ(急便向け）_190SO21見積13_1_26_ダイダンSO21見積" xfId="277"/>
    <cellStyle name="7_FAX用紙_★テスト仕様書000125_055飛脚ﾒｰﾙ便ｻｰﾊﾞ(急便向け）_190SO21見積13_1_26_見積ＳＦＡ" xfId="278"/>
    <cellStyle name="7_FAX用紙_★テスト仕様書000125_055飛脚ﾒｰﾙ便ｻｰﾊﾞ(急便向け）_SO21見積1205" xfId="279"/>
    <cellStyle name="7_FAX用紙_★テスト仕様書000125_055飛脚ﾒｰﾙ便ｻｰﾊﾞ(急便向け）_SO21見積1205_ダイダンSO21見積" xfId="280"/>
    <cellStyle name="7_FAX用紙_★テスト仕様書000125_055飛脚ﾒｰﾙ便ｻｰﾊﾞ(急便向け）_SO21見積1205_見積ＳＦＡ" xfId="281"/>
    <cellStyle name="7_FAX用紙_★テスト仕様書000125_055飛脚ﾒｰﾙ便ｻｰﾊﾞ(急便向け）_SOTEMP" xfId="282"/>
    <cellStyle name="7_FAX用紙_★テスト仕様書000125_055飛脚ﾒｰﾙ便ｻｰﾊﾞ(急便向け）_SOTEMP_ダイダンSO21見積" xfId="283"/>
    <cellStyle name="7_FAX用紙_★テスト仕様書000125_055飛脚ﾒｰﾙ便ｻｰﾊﾞ(急便向け）_SOTEMP_見積ＳＦＡ" xfId="284"/>
    <cellStyle name="7_FAX用紙_★テスト仕様書000125_055飛脚ﾒｰﾙ便ｻｰﾊﾞ(急便向け）_SOTMP" xfId="285"/>
    <cellStyle name="7_FAX用紙_★テスト仕様書000125_055飛脚ﾒｰﾙ便ｻｰﾊﾞ(急便向け）_SOTMP_ダイダンSO21見積" xfId="286"/>
    <cellStyle name="7_FAX用紙_★テスト仕様書000125_055飛脚ﾒｰﾙ便ｻｰﾊﾞ(急便向け）_SOTMP_見積ＳＦＡ" xfId="287"/>
    <cellStyle name="7_FAX用紙_★テスト仕様書000125_057楽天様向ｲﾝﾀｰﾈｯﾄｼｮｯﾋﾟﾝｸﾞﾓｰﾙ機能開発2" xfId="288"/>
    <cellStyle name="7_FAX用紙_★テスト仕様書000125_057楽天様向ｲﾝﾀｰﾈｯﾄｼｮｯﾋﾟﾝｸﾞﾓｰﾙ機能開発2_190SO21見積13_1_26" xfId="289"/>
    <cellStyle name="7_FAX用紙_★テスト仕様書000125_057楽天様向ｲﾝﾀｰﾈｯﾄｼｮｯﾋﾟﾝｸﾞﾓｰﾙ機能開発2_190SO21見積13_1_26_ダイダンSO21見積" xfId="290"/>
    <cellStyle name="7_FAX用紙_★テスト仕様書000125_057楽天様向ｲﾝﾀｰﾈｯﾄｼｮｯﾋﾟﾝｸﾞﾓｰﾙ機能開発2_190SO21見積13_1_26_見積ＳＦＡ" xfId="291"/>
    <cellStyle name="7_FAX用紙_★テスト仕様書000125_057楽天様向ｲﾝﾀｰﾈｯﾄｼｮｯﾋﾟﾝｸﾞﾓｰﾙ機能開発2_SO21見積1205" xfId="292"/>
    <cellStyle name="7_FAX用紙_★テスト仕様書000125_057楽天様向ｲﾝﾀｰﾈｯﾄｼｮｯﾋﾟﾝｸﾞﾓｰﾙ機能開発2_SO21見積1205_ダイダンSO21見積" xfId="293"/>
    <cellStyle name="7_FAX用紙_★テスト仕様書000125_057楽天様向ｲﾝﾀｰﾈｯﾄｼｮｯﾋﾟﾝｸﾞﾓｰﾙ機能開発2_SO21見積1205_見積ＳＦＡ" xfId="294"/>
    <cellStyle name="7_FAX用紙_★テスト仕様書000125_057楽天様向ｲﾝﾀｰﾈｯﾄｼｮｯﾋﾟﾝｸﾞﾓｰﾙ機能開発2_SOTEMP" xfId="295"/>
    <cellStyle name="7_FAX用紙_★テスト仕様書000125_057楽天様向ｲﾝﾀｰﾈｯﾄｼｮｯﾋﾟﾝｸﾞﾓｰﾙ機能開発2_SOTEMP_ダイダンSO21見積" xfId="296"/>
    <cellStyle name="7_FAX用紙_★テスト仕様書000125_057楽天様向ｲﾝﾀｰﾈｯﾄｼｮｯﾋﾟﾝｸﾞﾓｰﾙ機能開発2_SOTEMP_見積ＳＦＡ" xfId="297"/>
    <cellStyle name="7_FAX用紙_★テスト仕様書000125_057楽天様向ｲﾝﾀｰﾈｯﾄｼｮｯﾋﾟﾝｸﾞﾓｰﾙ機能開発2_SOTMP" xfId="298"/>
    <cellStyle name="7_FAX用紙_★テスト仕様書000125_057楽天様向ｲﾝﾀｰﾈｯﾄｼｮｯﾋﾟﾝｸﾞﾓｰﾙ機能開発2_SOTMP_ダイダンSO21見積" xfId="299"/>
    <cellStyle name="7_FAX用紙_★テスト仕様書000125_057楽天様向ｲﾝﾀｰﾈｯﾄｼｮｯﾋﾟﾝｸﾞﾓｰﾙ機能開発2_SOTMP_見積ＳＦＡ" xfId="300"/>
    <cellStyle name="7_FAX用紙_★テスト仕様書000125_173e飛伝WebSV導入見積" xfId="301"/>
    <cellStyle name="7_FAX用紙_★テスト仕様書000125_SO21見積1205" xfId="302"/>
    <cellStyle name="7_FAX用紙_★テスト仕様書000125_SO21見積1205_190SO21見積13_1_26" xfId="303"/>
    <cellStyle name="7_FAX用紙_★テスト仕様書000125_SO21見積1205_190SO21見積13_1_26_ダイダンSO21見積" xfId="304"/>
    <cellStyle name="7_FAX用紙_★テスト仕様書000125_SO21見積1205_190SO21見積13_1_26_見積ＳＦＡ" xfId="305"/>
    <cellStyle name="7_FAX用紙_★テスト仕様書000125_SO21見積1205_SO21見積1205" xfId="306"/>
    <cellStyle name="7_FAX用紙_★テスト仕様書000125_SO21見積1205_SO21見積1205_ダイダンSO21見積" xfId="307"/>
    <cellStyle name="7_FAX用紙_★テスト仕様書000125_SO21見積1205_SO21見積1205_見積ＳＦＡ" xfId="308"/>
    <cellStyle name="7_FAX用紙_★テスト仕様書000125_SO21見積1205_SOTEMP" xfId="309"/>
    <cellStyle name="7_FAX用紙_★テスト仕様書000125_SO21見積1205_SOTEMP_ダイダンSO21見積" xfId="310"/>
    <cellStyle name="7_FAX用紙_★テスト仕様書000125_SO21見積1205_SOTEMP_見積ＳＦＡ" xfId="311"/>
    <cellStyle name="7_FAX用紙_★テスト仕様書000125_SO21見積1205_SOTMP" xfId="312"/>
    <cellStyle name="7_FAX用紙_★テスト仕様書000125_SO21見積1205_SOTMP_ダイダンSO21見積" xfId="313"/>
    <cellStyle name="7_FAX用紙_★テスト仕様書000125_SO21見積1205_SOTMP_見積ＳＦＡ" xfId="314"/>
    <cellStyle name="7_FAX用紙_★テスト仕様書000125_システム構築" xfId="315"/>
    <cellStyle name="7_FAX用紙_★テスト仕様書000125_システム構築_190SO21見積13_1_26" xfId="316"/>
    <cellStyle name="7_FAX用紙_★テスト仕様書000125_システム構築_190SO21見積13_1_26_ダイダンSO21見積" xfId="317"/>
    <cellStyle name="7_FAX用紙_★テスト仕様書000125_システム構築_190SO21見積13_1_26_見積ＳＦＡ" xfId="318"/>
    <cellStyle name="7_FAX用紙_★テスト仕様書000125_システム構築_SO21見積1205" xfId="319"/>
    <cellStyle name="7_FAX用紙_★テスト仕様書000125_システム構築_SO21見積1205_ダイダンSO21見積" xfId="320"/>
    <cellStyle name="7_FAX用紙_★テスト仕様書000125_システム構築_SO21見積1205_見積ＳＦＡ" xfId="321"/>
    <cellStyle name="7_FAX用紙_★テスト仕様書000125_システム構築_SOTEMP" xfId="322"/>
    <cellStyle name="7_FAX用紙_★テスト仕様書000125_システム構築_SOTEMP_ダイダンSO21見積" xfId="323"/>
    <cellStyle name="7_FAX用紙_★テスト仕様書000125_システム構築_SOTEMP_見積ＳＦＡ" xfId="324"/>
    <cellStyle name="7_FAX用紙_★テスト仕様書000125_システム構築_SOTMP" xfId="325"/>
    <cellStyle name="7_FAX用紙_★テスト仕様書000125_システム構築_SOTMP_ダイダンSO21見積" xfId="326"/>
    <cellStyle name="7_FAX用紙_★テスト仕様書000125_システム構築_SOTMP_見積ＳＦＡ" xfId="327"/>
    <cellStyle name="7_FAX用紙_★テスト仕様書000125_ダイダンSO21見積" xfId="328"/>
    <cellStyle name="7_FAX用紙_★テスト仕様書000125_楽天見積機能縮小版" xfId="329"/>
    <cellStyle name="7_FAX用紙_★テスト仕様書000125_楽天見積機能縮小版_190SO21見積13_1_26" xfId="330"/>
    <cellStyle name="7_FAX用紙_★テスト仕様書000125_楽天見積機能縮小版_190SO21見積13_1_26_ダイダンSO21見積" xfId="331"/>
    <cellStyle name="7_FAX用紙_★テスト仕様書000125_楽天見積機能縮小版_190SO21見積13_1_26_見積ＳＦＡ" xfId="332"/>
    <cellStyle name="7_FAX用紙_★テスト仕様書000125_楽天見積機能縮小版_SO21見積1205" xfId="333"/>
    <cellStyle name="7_FAX用紙_★テスト仕様書000125_楽天見積機能縮小版_SO21見積1205_ダイダンSO21見積" xfId="334"/>
    <cellStyle name="7_FAX用紙_★テスト仕様書000125_楽天見積機能縮小版_SO21見積1205_見積ＳＦＡ" xfId="335"/>
    <cellStyle name="7_FAX用紙_★テスト仕様書000125_楽天見積機能縮小版_SOTEMP" xfId="336"/>
    <cellStyle name="7_FAX用紙_★テスト仕様書000125_楽天見積機能縮小版_SOTEMP_ダイダンSO21見積" xfId="337"/>
    <cellStyle name="7_FAX用紙_★テスト仕様書000125_楽天見積機能縮小版_SOTEMP_見積ＳＦＡ" xfId="338"/>
    <cellStyle name="7_FAX用紙_★テスト仕様書000125_楽天見積機能縮小版_SOTMP" xfId="339"/>
    <cellStyle name="7_FAX用紙_★テスト仕様書000125_楽天見積機能縮小版_SOTMP_ダイダンSO21見積" xfId="340"/>
    <cellStyle name="7_FAX用紙_★テスト仕様書000125_楽天見積機能縮小版_SOTMP_見積ＳＦＡ" xfId="341"/>
    <cellStyle name="7_FAX用紙_★テスト仕様書000125_注文確認" xfId="342"/>
    <cellStyle name="7_FAX用紙_★テスト仕様書000125_注文確認_190SO21見積13_1_26" xfId="343"/>
    <cellStyle name="7_FAX用紙_★テスト仕様書000125_注文確認_190SO21見積13_1_26_ダイダンSO21見積" xfId="344"/>
    <cellStyle name="7_FAX用紙_★テスト仕様書000125_注文確認_190SO21見積13_1_26_見積ＳＦＡ" xfId="345"/>
    <cellStyle name="7_FAX用紙_★テスト仕様書000125_注文確認_SO21見積1205" xfId="346"/>
    <cellStyle name="7_FAX用紙_★テスト仕様書000125_注文確認_SO21見積1205_ダイダンSO21見積" xfId="347"/>
    <cellStyle name="7_FAX用紙_★テスト仕様書000125_注文確認_SO21見積1205_見積ＳＦＡ" xfId="348"/>
    <cellStyle name="7_FAX用紙_★テスト仕様書000125_注文確認_SOTEMP" xfId="349"/>
    <cellStyle name="7_FAX用紙_★テスト仕様書000125_注文確認_SOTEMP_ダイダンSO21見積" xfId="350"/>
    <cellStyle name="7_FAX用紙_★テスト仕様書000125_注文確認_SOTEMP_見積ＳＦＡ" xfId="351"/>
    <cellStyle name="7_FAX用紙_★テスト仕様書000125_注文確認_SOTMP" xfId="352"/>
    <cellStyle name="7_FAX用紙_★テスト仕様書000125_注文確認_SOTMP_ダイダンSO21見積" xfId="353"/>
    <cellStyle name="7_FAX用紙_★テスト仕様書000125_注文確認_SOTMP_見積ＳＦＡ" xfId="354"/>
    <cellStyle name="7_FAX用紙_★テスト仕様書000125_見積ＳＦＡ" xfId="355"/>
    <cellStyle name="7_FAX用紙_★テスト仕様書_053北陸勤怠給与(東京)" xfId="356"/>
    <cellStyle name="7_FAX用紙_★テスト仕様書_053北陸勤怠給与(東京)_190SO21見積13_1_26" xfId="357"/>
    <cellStyle name="7_FAX用紙_★テスト仕様書_053北陸勤怠給与(東京)_190SO21見積13_1_26_ダイダンSO21見積" xfId="358"/>
    <cellStyle name="7_FAX用紙_★テスト仕様書_053北陸勤怠給与(東京)_190SO21見積13_1_26_見積ＳＦＡ" xfId="359"/>
    <cellStyle name="7_FAX用紙_★テスト仕様書_053北陸勤怠給与(東京)_SO21見積1205" xfId="360"/>
    <cellStyle name="7_FAX用紙_★テスト仕様書_053北陸勤怠給与(東京)_SO21見積1205_ダイダンSO21見積" xfId="361"/>
    <cellStyle name="7_FAX用紙_★テスト仕様書_053北陸勤怠給与(東京)_SO21見積1205_見積ＳＦＡ" xfId="362"/>
    <cellStyle name="7_FAX用紙_★テスト仕様書_053北陸勤怠給与(東京)_SOTEMP" xfId="363"/>
    <cellStyle name="7_FAX用紙_★テスト仕様書_053北陸勤怠給与(東京)_SOTEMP_ダイダンSO21見積" xfId="364"/>
    <cellStyle name="7_FAX用紙_★テスト仕様書_053北陸勤怠給与(東京)_SOTEMP_見積ＳＦＡ" xfId="365"/>
    <cellStyle name="7_FAX用紙_★テスト仕様書_053北陸勤怠給与(東京)_SOTMP" xfId="366"/>
    <cellStyle name="7_FAX用紙_★テスト仕様書_053北陸勤怠給与(東京)_SOTMP_ダイダンSO21見積" xfId="367"/>
    <cellStyle name="7_FAX用紙_★テスト仕様書_053北陸勤怠給与(東京)_SOTMP_見積ＳＦＡ" xfId="368"/>
    <cellStyle name="7_FAX用紙_★テスト仕様書_055飛脚ﾒｰﾙ便ｻｰﾊﾞ(急便向け）" xfId="369"/>
    <cellStyle name="7_FAX用紙_★テスト仕様書_055飛脚ﾒｰﾙ便ｻｰﾊﾞ(急便向け）_190SO21見積13_1_26" xfId="370"/>
    <cellStyle name="7_FAX用紙_★テスト仕様書_055飛脚ﾒｰﾙ便ｻｰﾊﾞ(急便向け）_190SO21見積13_1_26_ダイダンSO21見積" xfId="371"/>
    <cellStyle name="7_FAX用紙_★テスト仕様書_055飛脚ﾒｰﾙ便ｻｰﾊﾞ(急便向け）_190SO21見積13_1_26_見積ＳＦＡ" xfId="372"/>
    <cellStyle name="7_FAX用紙_★テスト仕様書_055飛脚ﾒｰﾙ便ｻｰﾊﾞ(急便向け）_SO21見積1205" xfId="373"/>
    <cellStyle name="7_FAX用紙_★テスト仕様書_055飛脚ﾒｰﾙ便ｻｰﾊﾞ(急便向け）_SO21見積1205_ダイダンSO21見積" xfId="374"/>
    <cellStyle name="7_FAX用紙_★テスト仕様書_055飛脚ﾒｰﾙ便ｻｰﾊﾞ(急便向け）_SO21見積1205_見積ＳＦＡ" xfId="375"/>
    <cellStyle name="7_FAX用紙_★テスト仕様書_055飛脚ﾒｰﾙ便ｻｰﾊﾞ(急便向け）_SOTEMP" xfId="376"/>
    <cellStyle name="7_FAX用紙_★テスト仕様書_055飛脚ﾒｰﾙ便ｻｰﾊﾞ(急便向け）_SOTEMP_ダイダンSO21見積" xfId="377"/>
    <cellStyle name="7_FAX用紙_★テスト仕様書_055飛脚ﾒｰﾙ便ｻｰﾊﾞ(急便向け）_SOTEMP_見積ＳＦＡ" xfId="378"/>
    <cellStyle name="7_FAX用紙_★テスト仕様書_055飛脚ﾒｰﾙ便ｻｰﾊﾞ(急便向け）_SOTMP" xfId="379"/>
    <cellStyle name="7_FAX用紙_★テスト仕様書_055飛脚ﾒｰﾙ便ｻｰﾊﾞ(急便向け）_SOTMP_ダイダンSO21見積" xfId="380"/>
    <cellStyle name="7_FAX用紙_★テスト仕様書_055飛脚ﾒｰﾙ便ｻｰﾊﾞ(急便向け）_SOTMP_見積ＳＦＡ" xfId="381"/>
    <cellStyle name="7_FAX用紙_★テスト仕様書_057楽天様向ｲﾝﾀｰﾈｯﾄｼｮｯﾋﾟﾝｸﾞﾓｰﾙ機能開発2" xfId="382"/>
    <cellStyle name="7_FAX用紙_★テスト仕様書_057楽天様向ｲﾝﾀｰﾈｯﾄｼｮｯﾋﾟﾝｸﾞﾓｰﾙ機能開発2_190SO21見積13_1_26" xfId="383"/>
    <cellStyle name="7_FAX用紙_★テスト仕様書_057楽天様向ｲﾝﾀｰﾈｯﾄｼｮｯﾋﾟﾝｸﾞﾓｰﾙ機能開発2_190SO21見積13_1_26_ダイダンSO21見積" xfId="384"/>
    <cellStyle name="7_FAX用紙_★テスト仕様書_057楽天様向ｲﾝﾀｰﾈｯﾄｼｮｯﾋﾟﾝｸﾞﾓｰﾙ機能開発2_190SO21見積13_1_26_見積ＳＦＡ" xfId="385"/>
    <cellStyle name="7_FAX用紙_★テスト仕様書_057楽天様向ｲﾝﾀｰﾈｯﾄｼｮｯﾋﾟﾝｸﾞﾓｰﾙ機能開発2_SO21見積1205" xfId="386"/>
    <cellStyle name="7_FAX用紙_★テスト仕様書_057楽天様向ｲﾝﾀｰﾈｯﾄｼｮｯﾋﾟﾝｸﾞﾓｰﾙ機能開発2_SO21見積1205_ダイダンSO21見積" xfId="387"/>
    <cellStyle name="7_FAX用紙_★テスト仕様書_057楽天様向ｲﾝﾀｰﾈｯﾄｼｮｯﾋﾟﾝｸﾞﾓｰﾙ機能開発2_SO21見積1205_見積ＳＦＡ" xfId="388"/>
    <cellStyle name="7_FAX用紙_★テスト仕様書_057楽天様向ｲﾝﾀｰﾈｯﾄｼｮｯﾋﾟﾝｸﾞﾓｰﾙ機能開発2_SOTEMP" xfId="389"/>
    <cellStyle name="7_FAX用紙_★テスト仕様書_057楽天様向ｲﾝﾀｰﾈｯﾄｼｮｯﾋﾟﾝｸﾞﾓｰﾙ機能開発2_SOTEMP_ダイダンSO21見積" xfId="390"/>
    <cellStyle name="7_FAX用紙_★テスト仕様書_057楽天様向ｲﾝﾀｰﾈｯﾄｼｮｯﾋﾟﾝｸﾞﾓｰﾙ機能開発2_SOTEMP_見積ＳＦＡ" xfId="391"/>
    <cellStyle name="7_FAX用紙_★テスト仕様書_057楽天様向ｲﾝﾀｰﾈｯﾄｼｮｯﾋﾟﾝｸﾞﾓｰﾙ機能開発2_SOTMP" xfId="392"/>
    <cellStyle name="7_FAX用紙_★テスト仕様書_057楽天様向ｲﾝﾀｰﾈｯﾄｼｮｯﾋﾟﾝｸﾞﾓｰﾙ機能開発2_SOTMP_ダイダンSO21見積" xfId="393"/>
    <cellStyle name="7_FAX用紙_★テスト仕様書_057楽天様向ｲﾝﾀｰﾈｯﾄｼｮｯﾋﾟﾝｸﾞﾓｰﾙ機能開発2_SOTMP_見積ＳＦＡ" xfId="394"/>
    <cellStyle name="7_FAX用紙_★テスト仕様書_173e飛伝WebSV導入見積" xfId="395"/>
    <cellStyle name="7_FAX用紙_★テスト仕様書_SO21見積1205" xfId="396"/>
    <cellStyle name="7_FAX用紙_★テスト仕様書_SO21見積1205_190SO21見積13_1_26" xfId="397"/>
    <cellStyle name="7_FAX用紙_★テスト仕様書_SO21見積1205_190SO21見積13_1_26_ダイダンSO21見積" xfId="398"/>
    <cellStyle name="7_FAX用紙_★テスト仕様書_SO21見積1205_190SO21見積13_1_26_見積ＳＦＡ" xfId="399"/>
    <cellStyle name="7_FAX用紙_★テスト仕様書_SO21見積1205_SO21見積1205" xfId="400"/>
    <cellStyle name="7_FAX用紙_★テスト仕様書_SO21見積1205_SO21見積1205_ダイダンSO21見積" xfId="401"/>
    <cellStyle name="7_FAX用紙_★テスト仕様書_SO21見積1205_SO21見積1205_見積ＳＦＡ" xfId="402"/>
    <cellStyle name="7_FAX用紙_★テスト仕様書_SO21見積1205_SOTEMP" xfId="403"/>
    <cellStyle name="7_FAX用紙_★テスト仕様書_SO21見積1205_SOTEMP_ダイダンSO21見積" xfId="404"/>
    <cellStyle name="7_FAX用紙_★テスト仕様書_SO21見積1205_SOTEMP_見積ＳＦＡ" xfId="405"/>
    <cellStyle name="7_FAX用紙_★テスト仕様書_SO21見積1205_SOTMP" xfId="406"/>
    <cellStyle name="7_FAX用紙_★テスト仕様書_SO21見積1205_SOTMP_ダイダンSO21見積" xfId="407"/>
    <cellStyle name="7_FAX用紙_★テスト仕様書_SO21見積1205_SOTMP_見積ＳＦＡ" xfId="408"/>
    <cellStyle name="7_FAX用紙_★テスト仕様書_システム構築" xfId="409"/>
    <cellStyle name="7_FAX用紙_★テスト仕様書_システム構築_190SO21見積13_1_26" xfId="410"/>
    <cellStyle name="7_FAX用紙_★テスト仕様書_システム構築_190SO21見積13_1_26_ダイダンSO21見積" xfId="411"/>
    <cellStyle name="7_FAX用紙_★テスト仕様書_システム構築_190SO21見積13_1_26_見積ＳＦＡ" xfId="412"/>
    <cellStyle name="7_FAX用紙_★テスト仕様書_システム構築_SO21見積1205" xfId="413"/>
    <cellStyle name="7_FAX用紙_★テスト仕様書_システム構築_SO21見積1205_ダイダンSO21見積" xfId="414"/>
    <cellStyle name="7_FAX用紙_★テスト仕様書_システム構築_SO21見積1205_見積ＳＦＡ" xfId="415"/>
    <cellStyle name="7_FAX用紙_★テスト仕様書_システム構築_SOTEMP" xfId="416"/>
    <cellStyle name="7_FAX用紙_★テスト仕様書_システム構築_SOTEMP_ダイダンSO21見積" xfId="417"/>
    <cellStyle name="7_FAX用紙_★テスト仕様書_システム構築_SOTEMP_見積ＳＦＡ" xfId="418"/>
    <cellStyle name="7_FAX用紙_★テスト仕様書_システム構築_SOTMP" xfId="419"/>
    <cellStyle name="7_FAX用紙_★テスト仕様書_システム構築_SOTMP_ダイダンSO21見積" xfId="420"/>
    <cellStyle name="7_FAX用紙_★テスト仕様書_システム構築_SOTMP_見積ＳＦＡ" xfId="421"/>
    <cellStyle name="7_FAX用紙_★テスト仕様書_ダイダンSO21見積" xfId="422"/>
    <cellStyle name="7_FAX用紙_★テスト仕様書_楽天見積機能縮小版" xfId="423"/>
    <cellStyle name="7_FAX用紙_★テスト仕様書_楽天見積機能縮小版_190SO21見積13_1_26" xfId="424"/>
    <cellStyle name="7_FAX用紙_★テスト仕様書_楽天見積機能縮小版_190SO21見積13_1_26_ダイダンSO21見積" xfId="425"/>
    <cellStyle name="7_FAX用紙_★テスト仕様書_楽天見積機能縮小版_190SO21見積13_1_26_見積ＳＦＡ" xfId="426"/>
    <cellStyle name="7_FAX用紙_★テスト仕様書_楽天見積機能縮小版_SO21見積1205" xfId="427"/>
    <cellStyle name="7_FAX用紙_★テスト仕様書_楽天見積機能縮小版_SO21見積1205_ダイダンSO21見積" xfId="428"/>
    <cellStyle name="7_FAX用紙_★テスト仕様書_楽天見積機能縮小版_SO21見積1205_見積ＳＦＡ" xfId="429"/>
    <cellStyle name="7_FAX用紙_★テスト仕様書_楽天見積機能縮小版_SOTEMP" xfId="430"/>
    <cellStyle name="7_FAX用紙_★テスト仕様書_楽天見積機能縮小版_SOTEMP_ダイダンSO21見積" xfId="431"/>
    <cellStyle name="7_FAX用紙_★テスト仕様書_楽天見積機能縮小版_SOTEMP_見積ＳＦＡ" xfId="432"/>
    <cellStyle name="7_FAX用紙_★テスト仕様書_楽天見積機能縮小版_SOTMP" xfId="433"/>
    <cellStyle name="7_FAX用紙_★テスト仕様書_楽天見積機能縮小版_SOTMP_ダイダンSO21見積" xfId="434"/>
    <cellStyle name="7_FAX用紙_★テスト仕様書_楽天見積機能縮小版_SOTMP_見積ＳＦＡ" xfId="435"/>
    <cellStyle name="7_FAX用紙_★テスト仕様書_注文確認" xfId="436"/>
    <cellStyle name="7_FAX用紙_★テスト仕様書_注文確認_190SO21見積13_1_26" xfId="437"/>
    <cellStyle name="7_FAX用紙_★テスト仕様書_注文確認_190SO21見積13_1_26_ダイダンSO21見積" xfId="438"/>
    <cellStyle name="7_FAX用紙_★テスト仕様書_注文確認_190SO21見積13_1_26_見積ＳＦＡ" xfId="439"/>
    <cellStyle name="7_FAX用紙_★テスト仕様書_注文確認_SO21見積1205" xfId="440"/>
    <cellStyle name="7_FAX用紙_★テスト仕様書_注文確認_SO21見積1205_ダイダンSO21見積" xfId="441"/>
    <cellStyle name="7_FAX用紙_★テスト仕様書_注文確認_SO21見積1205_見積ＳＦＡ" xfId="442"/>
    <cellStyle name="7_FAX用紙_★テスト仕様書_注文確認_SOTEMP" xfId="443"/>
    <cellStyle name="7_FAX用紙_★テスト仕様書_注文確認_SOTEMP_ダイダンSO21見積" xfId="444"/>
    <cellStyle name="7_FAX用紙_★テスト仕様書_注文確認_SOTEMP_見積ＳＦＡ" xfId="445"/>
    <cellStyle name="7_FAX用紙_★テスト仕様書_注文確認_SOTMP" xfId="446"/>
    <cellStyle name="7_FAX用紙_★テスト仕様書_注文確認_SOTMP_ダイダンSO21見積" xfId="447"/>
    <cellStyle name="7_FAX用紙_★テスト仕様書_注文確認_SOTMP_見積ＳＦＡ" xfId="448"/>
    <cellStyle name="7_FAX用紙_★テスト仕様書_見積ＳＦＡ" xfId="449"/>
    <cellStyle name="7_FAX用紙_システム構築" xfId="450"/>
    <cellStyle name="7_FAX用紙_システム構築_190SO21見積13_1_26" xfId="451"/>
    <cellStyle name="7_FAX用紙_システム構築_190SO21見積13_1_26_ダイダンSO21見積" xfId="452"/>
    <cellStyle name="7_FAX用紙_システム構築_190SO21見積13_1_26_見積ＳＦＡ" xfId="453"/>
    <cellStyle name="7_FAX用紙_システム構築_SO21見積1205" xfId="454"/>
    <cellStyle name="7_FAX用紙_システム構築_SO21見積1205_ダイダンSO21見積" xfId="455"/>
    <cellStyle name="7_FAX用紙_システム構築_SO21見積1205_見積ＳＦＡ" xfId="456"/>
    <cellStyle name="7_FAX用紙_システム構築_SOTEMP" xfId="457"/>
    <cellStyle name="7_FAX用紙_システム構築_SOTEMP_ダイダンSO21見積" xfId="458"/>
    <cellStyle name="7_FAX用紙_システム構築_SOTEMP_見積ＳＦＡ" xfId="459"/>
    <cellStyle name="7_FAX用紙_システム構築_SOTMP" xfId="460"/>
    <cellStyle name="7_FAX用紙_システム構築_SOTMP_ダイダンSO21見積" xfId="461"/>
    <cellStyle name="7_FAX用紙_システム構築_SOTMP_見積ＳＦＡ" xfId="462"/>
    <cellStyle name="7_FAX用紙_ダイダンSO21見積" xfId="463"/>
    <cellStyle name="7_FAX用紙_テスト仕様書" xfId="464"/>
    <cellStyle name="7_FAX用紙_テスト仕様書(テストモール)" xfId="465"/>
    <cellStyle name="7_FAX用紙_テスト仕様書(テストモール)_053北陸勤怠給与(東京)" xfId="466"/>
    <cellStyle name="7_FAX用紙_テスト仕様書(テストモール)_053北陸勤怠給与(東京)_190SO21見積13_1_26" xfId="467"/>
    <cellStyle name="7_FAX用紙_テスト仕様書(テストモール)_053北陸勤怠給与(東京)_190SO21見積13_1_26_ダイダンSO21見積" xfId="468"/>
    <cellStyle name="7_FAX用紙_テスト仕様書(テストモール)_053北陸勤怠給与(東京)_190SO21見積13_1_26_見積ＳＦＡ" xfId="469"/>
    <cellStyle name="7_FAX用紙_テスト仕様書(テストモール)_053北陸勤怠給与(東京)_SO21見積1205" xfId="470"/>
    <cellStyle name="7_FAX用紙_テスト仕様書(テストモール)_053北陸勤怠給与(東京)_SO21見積1205_ダイダンSO21見積" xfId="471"/>
    <cellStyle name="7_FAX用紙_テスト仕様書(テストモール)_053北陸勤怠給与(東京)_SO21見積1205_見積ＳＦＡ" xfId="472"/>
    <cellStyle name="7_FAX用紙_テスト仕様書(テストモール)_053北陸勤怠給与(東京)_SOTEMP" xfId="473"/>
    <cellStyle name="7_FAX用紙_テスト仕様書(テストモール)_053北陸勤怠給与(東京)_SOTEMP_ダイダンSO21見積" xfId="474"/>
    <cellStyle name="7_FAX用紙_テスト仕様書(テストモール)_053北陸勤怠給与(東京)_SOTEMP_見積ＳＦＡ" xfId="475"/>
    <cellStyle name="7_FAX用紙_テスト仕様書(テストモール)_053北陸勤怠給与(東京)_SOTMP" xfId="476"/>
    <cellStyle name="7_FAX用紙_テスト仕様書(テストモール)_053北陸勤怠給与(東京)_SOTMP_ダイダンSO21見積" xfId="477"/>
    <cellStyle name="7_FAX用紙_テスト仕様書(テストモール)_053北陸勤怠給与(東京)_SOTMP_見積ＳＦＡ" xfId="478"/>
    <cellStyle name="7_FAX用紙_テスト仕様書(テストモール)_055飛脚ﾒｰﾙ便ｻｰﾊﾞ(急便向け）" xfId="479"/>
    <cellStyle name="7_FAX用紙_テスト仕様書(テストモール)_055飛脚ﾒｰﾙ便ｻｰﾊﾞ(急便向け）_190SO21見積13_1_26" xfId="480"/>
    <cellStyle name="7_FAX用紙_テスト仕様書(テストモール)_055飛脚ﾒｰﾙ便ｻｰﾊﾞ(急便向け）_190SO21見積13_1_26_ダイダンSO21見積" xfId="481"/>
    <cellStyle name="7_FAX用紙_テスト仕様書(テストモール)_055飛脚ﾒｰﾙ便ｻｰﾊﾞ(急便向け）_190SO21見積13_1_26_見積ＳＦＡ" xfId="482"/>
    <cellStyle name="7_FAX用紙_テスト仕様書(テストモール)_055飛脚ﾒｰﾙ便ｻｰﾊﾞ(急便向け）_SO21見積1205" xfId="483"/>
    <cellStyle name="7_FAX用紙_テスト仕様書(テストモール)_055飛脚ﾒｰﾙ便ｻｰﾊﾞ(急便向け）_SO21見積1205_ダイダンSO21見積" xfId="484"/>
    <cellStyle name="7_FAX用紙_テスト仕様書(テストモール)_055飛脚ﾒｰﾙ便ｻｰﾊﾞ(急便向け）_SO21見積1205_見積ＳＦＡ" xfId="485"/>
    <cellStyle name="7_FAX用紙_テスト仕様書(テストモール)_055飛脚ﾒｰﾙ便ｻｰﾊﾞ(急便向け）_SOTEMP" xfId="486"/>
    <cellStyle name="7_FAX用紙_テスト仕様書(テストモール)_055飛脚ﾒｰﾙ便ｻｰﾊﾞ(急便向け）_SOTEMP_ダイダンSO21見積" xfId="487"/>
    <cellStyle name="7_FAX用紙_テスト仕様書(テストモール)_055飛脚ﾒｰﾙ便ｻｰﾊﾞ(急便向け）_SOTEMP_見積ＳＦＡ" xfId="488"/>
    <cellStyle name="7_FAX用紙_テスト仕様書(テストモール)_055飛脚ﾒｰﾙ便ｻｰﾊﾞ(急便向け）_SOTMP" xfId="489"/>
    <cellStyle name="7_FAX用紙_テスト仕様書(テストモール)_055飛脚ﾒｰﾙ便ｻｰﾊﾞ(急便向け）_SOTMP_ダイダンSO21見積" xfId="490"/>
    <cellStyle name="7_FAX用紙_テスト仕様書(テストモール)_055飛脚ﾒｰﾙ便ｻｰﾊﾞ(急便向け）_SOTMP_見積ＳＦＡ" xfId="491"/>
    <cellStyle name="7_FAX用紙_テスト仕様書(テストモール)_057楽天様向ｲﾝﾀｰﾈｯﾄｼｮｯﾋﾟﾝｸﾞﾓｰﾙ機能開発2" xfId="492"/>
    <cellStyle name="7_FAX用紙_テスト仕様書(テストモール)_057楽天様向ｲﾝﾀｰﾈｯﾄｼｮｯﾋﾟﾝｸﾞﾓｰﾙ機能開発2_190SO21見積13_1_26" xfId="493"/>
    <cellStyle name="7_FAX用紙_テスト仕様書(テストモール)_057楽天様向ｲﾝﾀｰﾈｯﾄｼｮｯﾋﾟﾝｸﾞﾓｰﾙ機能開発2_190SO21見積13_1_26_ダイダンSO21見積" xfId="494"/>
    <cellStyle name="7_FAX用紙_テスト仕様書(テストモール)_057楽天様向ｲﾝﾀｰﾈｯﾄｼｮｯﾋﾟﾝｸﾞﾓｰﾙ機能開発2_190SO21見積13_1_26_見積ＳＦＡ" xfId="495"/>
    <cellStyle name="7_FAX用紙_テスト仕様書(テストモール)_057楽天様向ｲﾝﾀｰﾈｯﾄｼｮｯﾋﾟﾝｸﾞﾓｰﾙ機能開発2_SO21見積1205" xfId="496"/>
    <cellStyle name="7_FAX用紙_テスト仕様書(テストモール)_057楽天様向ｲﾝﾀｰﾈｯﾄｼｮｯﾋﾟﾝｸﾞﾓｰﾙ機能開発2_SO21見積1205_ダイダンSO21見積" xfId="497"/>
    <cellStyle name="7_FAX用紙_テスト仕様書(テストモール)_057楽天様向ｲﾝﾀｰﾈｯﾄｼｮｯﾋﾟﾝｸﾞﾓｰﾙ機能開発2_SO21見積1205_見積ＳＦＡ" xfId="498"/>
    <cellStyle name="7_FAX用紙_テスト仕様書(テストモール)_057楽天様向ｲﾝﾀｰﾈｯﾄｼｮｯﾋﾟﾝｸﾞﾓｰﾙ機能開発2_SOTEMP" xfId="499"/>
    <cellStyle name="7_FAX用紙_テスト仕様書(テストモール)_057楽天様向ｲﾝﾀｰﾈｯﾄｼｮｯﾋﾟﾝｸﾞﾓｰﾙ機能開発2_SOTEMP_ダイダンSO21見積" xfId="500"/>
    <cellStyle name="7_FAX用紙_テスト仕様書(テストモール)_057楽天様向ｲﾝﾀｰﾈｯﾄｼｮｯﾋﾟﾝｸﾞﾓｰﾙ機能開発2_SOTEMP_見積ＳＦＡ" xfId="501"/>
    <cellStyle name="7_FAX用紙_テスト仕様書(テストモール)_057楽天様向ｲﾝﾀｰﾈｯﾄｼｮｯﾋﾟﾝｸﾞﾓｰﾙ機能開発2_SOTMP" xfId="502"/>
    <cellStyle name="7_FAX用紙_テスト仕様書(テストモール)_057楽天様向ｲﾝﾀｰﾈｯﾄｼｮｯﾋﾟﾝｸﾞﾓｰﾙ機能開発2_SOTMP_ダイダンSO21見積" xfId="503"/>
    <cellStyle name="7_FAX用紙_テスト仕様書(テストモール)_057楽天様向ｲﾝﾀｰﾈｯﾄｼｮｯﾋﾟﾝｸﾞﾓｰﾙ機能開発2_SOTMP_見積ＳＦＡ" xfId="504"/>
    <cellStyle name="7_FAX用紙_テスト仕様書(テストモール)_173e飛伝WebSV導入見積" xfId="505"/>
    <cellStyle name="7_FAX用紙_テスト仕様書(テストモール)_SO21見積1205" xfId="506"/>
    <cellStyle name="7_FAX用紙_テスト仕様書(テストモール)_SO21見積1205_190SO21見積13_1_26" xfId="507"/>
    <cellStyle name="7_FAX用紙_テスト仕様書(テストモール)_SO21見積1205_190SO21見積13_1_26_ダイダンSO21見積" xfId="508"/>
    <cellStyle name="7_FAX用紙_テスト仕様書(テストモール)_SO21見積1205_190SO21見積13_1_26_見積ＳＦＡ" xfId="509"/>
    <cellStyle name="7_FAX用紙_テスト仕様書(テストモール)_SO21見積1205_SO21見積1205" xfId="510"/>
    <cellStyle name="7_FAX用紙_テスト仕様書(テストモール)_SO21見積1205_SO21見積1205_ダイダンSO21見積" xfId="511"/>
    <cellStyle name="7_FAX用紙_テスト仕様書(テストモール)_SO21見積1205_SO21見積1205_見積ＳＦＡ" xfId="512"/>
    <cellStyle name="7_FAX用紙_テスト仕様書(テストモール)_SO21見積1205_SOTEMP" xfId="513"/>
    <cellStyle name="7_FAX用紙_テスト仕様書(テストモール)_SO21見積1205_SOTEMP_ダイダンSO21見積" xfId="514"/>
    <cellStyle name="7_FAX用紙_テスト仕様書(テストモール)_SO21見積1205_SOTEMP_見積ＳＦＡ" xfId="515"/>
    <cellStyle name="7_FAX用紙_テスト仕様書(テストモール)_SO21見積1205_SOTMP" xfId="516"/>
    <cellStyle name="7_FAX用紙_テスト仕様書(テストモール)_SO21見積1205_SOTMP_ダイダンSO21見積" xfId="517"/>
    <cellStyle name="7_FAX用紙_テスト仕様書(テストモール)_SO21見積1205_SOTMP_見積ＳＦＡ" xfId="518"/>
    <cellStyle name="7_FAX用紙_テスト仕様書(テストモール)_システム構築" xfId="519"/>
    <cellStyle name="7_FAX用紙_テスト仕様書(テストモール)_システム構築_190SO21見積13_1_26" xfId="520"/>
    <cellStyle name="7_FAX用紙_テスト仕様書(テストモール)_システム構築_190SO21見積13_1_26_ダイダンSO21見積" xfId="521"/>
    <cellStyle name="7_FAX用紙_テスト仕様書(テストモール)_システム構築_190SO21見積13_1_26_見積ＳＦＡ" xfId="522"/>
    <cellStyle name="7_FAX用紙_テスト仕様書(テストモール)_システム構築_SO21見積1205" xfId="523"/>
    <cellStyle name="7_FAX用紙_テスト仕様書(テストモール)_システム構築_SO21見積1205_ダイダンSO21見積" xfId="524"/>
    <cellStyle name="7_FAX用紙_テスト仕様書(テストモール)_システム構築_SO21見積1205_見積ＳＦＡ" xfId="525"/>
    <cellStyle name="7_FAX用紙_テスト仕様書(テストモール)_システム構築_SOTEMP" xfId="526"/>
    <cellStyle name="7_FAX用紙_テスト仕様書(テストモール)_システム構築_SOTEMP_ダイダンSO21見積" xfId="527"/>
    <cellStyle name="7_FAX用紙_テスト仕様書(テストモール)_システム構築_SOTEMP_見積ＳＦＡ" xfId="528"/>
    <cellStyle name="7_FAX用紙_テスト仕様書(テストモール)_システム構築_SOTMP" xfId="529"/>
    <cellStyle name="7_FAX用紙_テスト仕様書(テストモール)_システム構築_SOTMP_ダイダンSO21見積" xfId="530"/>
    <cellStyle name="7_FAX用紙_テスト仕様書(テストモール)_システム構築_SOTMP_見積ＳＦＡ" xfId="531"/>
    <cellStyle name="7_FAX用紙_テスト仕様書(テストモール)_ダイダンSO21見積" xfId="532"/>
    <cellStyle name="7_FAX用紙_テスト仕様書(テストモール)_楽天見積機能縮小版" xfId="533"/>
    <cellStyle name="7_FAX用紙_テスト仕様書(テストモール)_楽天見積機能縮小版_190SO21見積13_1_26" xfId="534"/>
    <cellStyle name="7_FAX用紙_テスト仕様書(テストモール)_楽天見積機能縮小版_190SO21見積13_1_26_ダイダンSO21見積" xfId="535"/>
    <cellStyle name="7_FAX用紙_テスト仕様書(テストモール)_楽天見積機能縮小版_190SO21見積13_1_26_見積ＳＦＡ" xfId="536"/>
    <cellStyle name="7_FAX用紙_テスト仕様書(テストモール)_楽天見積機能縮小版_SO21見積1205" xfId="537"/>
    <cellStyle name="7_FAX用紙_テスト仕様書(テストモール)_楽天見積機能縮小版_SO21見積1205_ダイダンSO21見積" xfId="538"/>
    <cellStyle name="7_FAX用紙_テスト仕様書(テストモール)_楽天見積機能縮小版_SO21見積1205_見積ＳＦＡ" xfId="539"/>
    <cellStyle name="7_FAX用紙_テスト仕様書(テストモール)_楽天見積機能縮小版_SOTEMP" xfId="540"/>
    <cellStyle name="7_FAX用紙_テスト仕様書(テストモール)_楽天見積機能縮小版_SOTEMP_ダイダンSO21見積" xfId="541"/>
    <cellStyle name="7_FAX用紙_テスト仕様書(テストモール)_楽天見積機能縮小版_SOTEMP_見積ＳＦＡ" xfId="542"/>
    <cellStyle name="7_FAX用紙_テスト仕様書(テストモール)_楽天見積機能縮小版_SOTMP" xfId="543"/>
    <cellStyle name="7_FAX用紙_テスト仕様書(テストモール)_楽天見積機能縮小版_SOTMP_ダイダンSO21見積" xfId="544"/>
    <cellStyle name="7_FAX用紙_テスト仕様書(テストモール)_楽天見積機能縮小版_SOTMP_見積ＳＦＡ" xfId="545"/>
    <cellStyle name="7_FAX用紙_テスト仕様書(テストモール)_注文確認" xfId="546"/>
    <cellStyle name="7_FAX用紙_テスト仕様書(テストモール)_注文確認_190SO21見積13_1_26" xfId="547"/>
    <cellStyle name="7_FAX用紙_テスト仕様書(テストモール)_注文確認_190SO21見積13_1_26_ダイダンSO21見積" xfId="548"/>
    <cellStyle name="7_FAX用紙_テスト仕様書(テストモール)_注文確認_190SO21見積13_1_26_見積ＳＦＡ" xfId="549"/>
    <cellStyle name="7_FAX用紙_テスト仕様書(テストモール)_注文確認_SO21見積1205" xfId="550"/>
    <cellStyle name="7_FAX用紙_テスト仕様書(テストモール)_注文確認_SO21見積1205_ダイダンSO21見積" xfId="551"/>
    <cellStyle name="7_FAX用紙_テスト仕様書(テストモール)_注文確認_SO21見積1205_見積ＳＦＡ" xfId="552"/>
    <cellStyle name="7_FAX用紙_テスト仕様書(テストモール)_注文確認_SOTEMP" xfId="553"/>
    <cellStyle name="7_FAX用紙_テスト仕様書(テストモール)_注文確認_SOTEMP_ダイダンSO21見積" xfId="554"/>
    <cellStyle name="7_FAX用紙_テスト仕様書(テストモール)_注文確認_SOTEMP_見積ＳＦＡ" xfId="555"/>
    <cellStyle name="7_FAX用紙_テスト仕様書(テストモール)_注文確認_SOTMP" xfId="556"/>
    <cellStyle name="7_FAX用紙_テスト仕様書(テストモール)_注文確認_SOTMP_ダイダンSO21見積" xfId="557"/>
    <cellStyle name="7_FAX用紙_テスト仕様書(テストモール)_注文確認_SOTMP_見積ＳＦＡ" xfId="558"/>
    <cellStyle name="7_FAX用紙_テスト仕様書(テストモール)_見積ＳＦＡ" xfId="559"/>
    <cellStyle name="7_FAX用紙_テスト仕様書(対楽天)" xfId="560"/>
    <cellStyle name="7_FAX用紙_テスト仕様書(対楽天)_053北陸勤怠給与(東京)" xfId="561"/>
    <cellStyle name="7_FAX用紙_テスト仕様書(対楽天)_053北陸勤怠給与(東京)_190SO21見積13_1_26" xfId="562"/>
    <cellStyle name="7_FAX用紙_テスト仕様書(対楽天)_053北陸勤怠給与(東京)_190SO21見積13_1_26_ダイダンSO21見積" xfId="563"/>
    <cellStyle name="7_FAX用紙_テスト仕様書(対楽天)_053北陸勤怠給与(東京)_190SO21見積13_1_26_見積ＳＦＡ" xfId="564"/>
    <cellStyle name="7_FAX用紙_テスト仕様書(対楽天)_053北陸勤怠給与(東京)_SO21見積1205" xfId="565"/>
    <cellStyle name="7_FAX用紙_テスト仕様書(対楽天)_053北陸勤怠給与(東京)_SO21見積1205_ダイダンSO21見積" xfId="566"/>
    <cellStyle name="7_FAX用紙_テスト仕様書(対楽天)_053北陸勤怠給与(東京)_SO21見積1205_見積ＳＦＡ" xfId="567"/>
    <cellStyle name="7_FAX用紙_テスト仕様書(対楽天)_053北陸勤怠給与(東京)_SOTEMP" xfId="568"/>
    <cellStyle name="7_FAX用紙_テスト仕様書(対楽天)_053北陸勤怠給与(東京)_SOTEMP_ダイダンSO21見積" xfId="569"/>
    <cellStyle name="7_FAX用紙_テスト仕様書(対楽天)_053北陸勤怠給与(東京)_SOTEMP_見積ＳＦＡ" xfId="570"/>
    <cellStyle name="7_FAX用紙_テスト仕様書(対楽天)_053北陸勤怠給与(東京)_SOTMP" xfId="571"/>
    <cellStyle name="7_FAX用紙_テスト仕様書(対楽天)_053北陸勤怠給与(東京)_SOTMP_ダイダンSO21見積" xfId="572"/>
    <cellStyle name="7_FAX用紙_テスト仕様書(対楽天)_053北陸勤怠給与(東京)_SOTMP_見積ＳＦＡ" xfId="573"/>
    <cellStyle name="7_FAX用紙_テスト仕様書(対楽天)_055飛脚ﾒｰﾙ便ｻｰﾊﾞ(急便向け）" xfId="574"/>
    <cellStyle name="7_FAX用紙_テスト仕様書(対楽天)_055飛脚ﾒｰﾙ便ｻｰﾊﾞ(急便向け）_190SO21見積13_1_26" xfId="575"/>
    <cellStyle name="7_FAX用紙_テスト仕様書(対楽天)_055飛脚ﾒｰﾙ便ｻｰﾊﾞ(急便向け）_190SO21見積13_1_26_ダイダンSO21見積" xfId="576"/>
    <cellStyle name="7_FAX用紙_テスト仕様書(対楽天)_055飛脚ﾒｰﾙ便ｻｰﾊﾞ(急便向け）_190SO21見積13_1_26_見積ＳＦＡ" xfId="577"/>
    <cellStyle name="7_FAX用紙_テスト仕様書(対楽天)_055飛脚ﾒｰﾙ便ｻｰﾊﾞ(急便向け）_SO21見積1205" xfId="578"/>
    <cellStyle name="7_FAX用紙_テスト仕様書(対楽天)_055飛脚ﾒｰﾙ便ｻｰﾊﾞ(急便向け）_SO21見積1205_ダイダンSO21見積" xfId="579"/>
    <cellStyle name="7_FAX用紙_テスト仕様書(対楽天)_055飛脚ﾒｰﾙ便ｻｰﾊﾞ(急便向け）_SO21見積1205_見積ＳＦＡ" xfId="580"/>
    <cellStyle name="7_FAX用紙_テスト仕様書(対楽天)_055飛脚ﾒｰﾙ便ｻｰﾊﾞ(急便向け）_SOTEMP" xfId="581"/>
    <cellStyle name="7_FAX用紙_テスト仕様書(対楽天)_055飛脚ﾒｰﾙ便ｻｰﾊﾞ(急便向け）_SOTEMP_ダイダンSO21見積" xfId="582"/>
    <cellStyle name="7_FAX用紙_テスト仕様書(対楽天)_055飛脚ﾒｰﾙ便ｻｰﾊﾞ(急便向け）_SOTEMP_見積ＳＦＡ" xfId="583"/>
    <cellStyle name="7_FAX用紙_テスト仕様書(対楽天)_055飛脚ﾒｰﾙ便ｻｰﾊﾞ(急便向け）_SOTMP" xfId="584"/>
    <cellStyle name="7_FAX用紙_テスト仕様書(対楽天)_055飛脚ﾒｰﾙ便ｻｰﾊﾞ(急便向け）_SOTMP_ダイダンSO21見積" xfId="585"/>
    <cellStyle name="7_FAX用紙_テスト仕様書(対楽天)_055飛脚ﾒｰﾙ便ｻｰﾊﾞ(急便向け）_SOTMP_見積ＳＦＡ" xfId="586"/>
    <cellStyle name="7_FAX用紙_テスト仕様書(対楽天)_057楽天様向ｲﾝﾀｰﾈｯﾄｼｮｯﾋﾟﾝｸﾞﾓｰﾙ機能開発2" xfId="587"/>
    <cellStyle name="7_FAX用紙_テスト仕様書(対楽天)_057楽天様向ｲﾝﾀｰﾈｯﾄｼｮｯﾋﾟﾝｸﾞﾓｰﾙ機能開発2_190SO21見積13_1_26" xfId="588"/>
    <cellStyle name="7_FAX用紙_テスト仕様書(対楽天)_057楽天様向ｲﾝﾀｰﾈｯﾄｼｮｯﾋﾟﾝｸﾞﾓｰﾙ機能開発2_190SO21見積13_1_26_ダイダンSO21見積" xfId="589"/>
    <cellStyle name="7_FAX用紙_テスト仕様書(対楽天)_057楽天様向ｲﾝﾀｰﾈｯﾄｼｮｯﾋﾟﾝｸﾞﾓｰﾙ機能開発2_190SO21見積13_1_26_見積ＳＦＡ" xfId="590"/>
    <cellStyle name="7_FAX用紙_テスト仕様書(対楽天)_057楽天様向ｲﾝﾀｰﾈｯﾄｼｮｯﾋﾟﾝｸﾞﾓｰﾙ機能開発2_SO21見積1205" xfId="591"/>
    <cellStyle name="7_FAX用紙_テスト仕様書(対楽天)_057楽天様向ｲﾝﾀｰﾈｯﾄｼｮｯﾋﾟﾝｸﾞﾓｰﾙ機能開発2_SO21見積1205_ダイダンSO21見積" xfId="592"/>
    <cellStyle name="7_FAX用紙_テスト仕様書(対楽天)_057楽天様向ｲﾝﾀｰﾈｯﾄｼｮｯﾋﾟﾝｸﾞﾓｰﾙ機能開発2_SO21見積1205_見積ＳＦＡ" xfId="593"/>
    <cellStyle name="7_FAX用紙_テスト仕様書(対楽天)_057楽天様向ｲﾝﾀｰﾈｯﾄｼｮｯﾋﾟﾝｸﾞﾓｰﾙ機能開発2_SOTEMP" xfId="594"/>
    <cellStyle name="7_FAX用紙_テスト仕様書(対楽天)_057楽天様向ｲﾝﾀｰﾈｯﾄｼｮｯﾋﾟﾝｸﾞﾓｰﾙ機能開発2_SOTEMP_ダイダンSO21見積" xfId="595"/>
    <cellStyle name="7_FAX用紙_テスト仕様書(対楽天)_057楽天様向ｲﾝﾀｰﾈｯﾄｼｮｯﾋﾟﾝｸﾞﾓｰﾙ機能開発2_SOTEMP_見積ＳＦＡ" xfId="596"/>
    <cellStyle name="7_FAX用紙_テスト仕様書(対楽天)_057楽天様向ｲﾝﾀｰﾈｯﾄｼｮｯﾋﾟﾝｸﾞﾓｰﾙ機能開発2_SOTMP" xfId="597"/>
    <cellStyle name="7_FAX用紙_テスト仕様書(対楽天)_057楽天様向ｲﾝﾀｰﾈｯﾄｼｮｯﾋﾟﾝｸﾞﾓｰﾙ機能開発2_SOTMP_ダイダンSO21見積" xfId="598"/>
    <cellStyle name="7_FAX用紙_テスト仕様書(対楽天)_057楽天様向ｲﾝﾀｰﾈｯﾄｼｮｯﾋﾟﾝｸﾞﾓｰﾙ機能開発2_SOTMP_見積ＳＦＡ" xfId="599"/>
    <cellStyle name="7_FAX用紙_テスト仕様書(対楽天)_173e飛伝WebSV導入見積" xfId="600"/>
    <cellStyle name="7_FAX用紙_テスト仕様書(対楽天)_SO21見積1205" xfId="601"/>
    <cellStyle name="7_FAX用紙_テスト仕様書(対楽天)_SO21見積1205_190SO21見積13_1_26" xfId="602"/>
    <cellStyle name="7_FAX用紙_テスト仕様書(対楽天)_SO21見積1205_190SO21見積13_1_26_ダイダンSO21見積" xfId="603"/>
    <cellStyle name="7_FAX用紙_テスト仕様書(対楽天)_SO21見積1205_190SO21見積13_1_26_見積ＳＦＡ" xfId="604"/>
    <cellStyle name="7_FAX用紙_テスト仕様書(対楽天)_SO21見積1205_SO21見積1205" xfId="605"/>
    <cellStyle name="7_FAX用紙_テスト仕様書(対楽天)_SO21見積1205_SO21見積1205_ダイダンSO21見積" xfId="606"/>
    <cellStyle name="7_FAX用紙_テスト仕様書(対楽天)_SO21見積1205_SO21見積1205_見積ＳＦＡ" xfId="607"/>
    <cellStyle name="7_FAX用紙_テスト仕様書(対楽天)_SO21見積1205_SOTEMP" xfId="608"/>
    <cellStyle name="7_FAX用紙_テスト仕様書(対楽天)_SO21見積1205_SOTEMP_ダイダンSO21見積" xfId="609"/>
    <cellStyle name="7_FAX用紙_テスト仕様書(対楽天)_SO21見積1205_SOTEMP_見積ＳＦＡ" xfId="610"/>
    <cellStyle name="7_FAX用紙_テスト仕様書(対楽天)_SO21見積1205_SOTMP" xfId="611"/>
    <cellStyle name="7_FAX用紙_テスト仕様書(対楽天)_SO21見積1205_SOTMP_ダイダンSO21見積" xfId="612"/>
    <cellStyle name="7_FAX用紙_テスト仕様書(対楽天)_SO21見積1205_SOTMP_見積ＳＦＡ" xfId="613"/>
    <cellStyle name="7_FAX用紙_テスト仕様書(対楽天)_システム構築" xfId="614"/>
    <cellStyle name="7_FAX用紙_テスト仕様書(対楽天)_システム構築_190SO21見積13_1_26" xfId="615"/>
    <cellStyle name="7_FAX用紙_テスト仕様書(対楽天)_システム構築_190SO21見積13_1_26_ダイダンSO21見積" xfId="616"/>
    <cellStyle name="7_FAX用紙_テスト仕様書(対楽天)_システム構築_190SO21見積13_1_26_見積ＳＦＡ" xfId="617"/>
    <cellStyle name="7_FAX用紙_テスト仕様書(対楽天)_システム構築_SO21見積1205" xfId="618"/>
    <cellStyle name="7_FAX用紙_テスト仕様書(対楽天)_システム構築_SO21見積1205_ダイダンSO21見積" xfId="619"/>
    <cellStyle name="7_FAX用紙_テスト仕様書(対楽天)_システム構築_SO21見積1205_見積ＳＦＡ" xfId="620"/>
    <cellStyle name="7_FAX用紙_テスト仕様書(対楽天)_システム構築_SOTEMP" xfId="621"/>
    <cellStyle name="7_FAX用紙_テスト仕様書(対楽天)_システム構築_SOTEMP_ダイダンSO21見積" xfId="622"/>
    <cellStyle name="7_FAX用紙_テスト仕様書(対楽天)_システム構築_SOTEMP_見積ＳＦＡ" xfId="623"/>
    <cellStyle name="7_FAX用紙_テスト仕様書(対楽天)_システム構築_SOTMP" xfId="624"/>
    <cellStyle name="7_FAX用紙_テスト仕様書(対楽天)_システム構築_SOTMP_ダイダンSO21見積" xfId="625"/>
    <cellStyle name="7_FAX用紙_テスト仕様書(対楽天)_システム構築_SOTMP_見積ＳＦＡ" xfId="626"/>
    <cellStyle name="7_FAX用紙_テスト仕様書(対楽天)_ダイダンSO21見積" xfId="627"/>
    <cellStyle name="7_FAX用紙_テスト仕様書(対楽天)_楽天見積機能縮小版" xfId="628"/>
    <cellStyle name="7_FAX用紙_テスト仕様書(対楽天)_楽天見積機能縮小版_190SO21見積13_1_26" xfId="629"/>
    <cellStyle name="7_FAX用紙_テスト仕様書(対楽天)_楽天見積機能縮小版_190SO21見積13_1_26_ダイダンSO21見積" xfId="630"/>
    <cellStyle name="7_FAX用紙_テスト仕様書(対楽天)_楽天見積機能縮小版_190SO21見積13_1_26_見積ＳＦＡ" xfId="631"/>
    <cellStyle name="7_FAX用紙_テスト仕様書(対楽天)_楽天見積機能縮小版_SO21見積1205" xfId="632"/>
    <cellStyle name="7_FAX用紙_テスト仕様書(対楽天)_楽天見積機能縮小版_SO21見積1205_ダイダンSO21見積" xfId="633"/>
    <cellStyle name="7_FAX用紙_テスト仕様書(対楽天)_楽天見積機能縮小版_SO21見積1205_見積ＳＦＡ" xfId="634"/>
    <cellStyle name="7_FAX用紙_テスト仕様書(対楽天)_楽天見積機能縮小版_SOTEMP" xfId="635"/>
    <cellStyle name="7_FAX用紙_テスト仕様書(対楽天)_楽天見積機能縮小版_SOTEMP_ダイダンSO21見積" xfId="636"/>
    <cellStyle name="7_FAX用紙_テスト仕様書(対楽天)_楽天見積機能縮小版_SOTEMP_見積ＳＦＡ" xfId="637"/>
    <cellStyle name="7_FAX用紙_テスト仕様書(対楽天)_楽天見積機能縮小版_SOTMP" xfId="638"/>
    <cellStyle name="7_FAX用紙_テスト仕様書(対楽天)_楽天見積機能縮小版_SOTMP_ダイダンSO21見積" xfId="639"/>
    <cellStyle name="7_FAX用紙_テスト仕様書(対楽天)_楽天見積機能縮小版_SOTMP_見積ＳＦＡ" xfId="640"/>
    <cellStyle name="7_FAX用紙_テスト仕様書(対楽天)_注文確認" xfId="641"/>
    <cellStyle name="7_FAX用紙_テスト仕様書(対楽天)_注文確認_190SO21見積13_1_26" xfId="642"/>
    <cellStyle name="7_FAX用紙_テスト仕様書(対楽天)_注文確認_190SO21見積13_1_26_ダイダンSO21見積" xfId="643"/>
    <cellStyle name="7_FAX用紙_テスト仕様書(対楽天)_注文確認_190SO21見積13_1_26_見積ＳＦＡ" xfId="644"/>
    <cellStyle name="7_FAX用紙_テスト仕様書(対楽天)_注文確認_SO21見積1205" xfId="645"/>
    <cellStyle name="7_FAX用紙_テスト仕様書(対楽天)_注文確認_SO21見積1205_ダイダンSO21見積" xfId="646"/>
    <cellStyle name="7_FAX用紙_テスト仕様書(対楽天)_注文確認_SO21見積1205_見積ＳＦＡ" xfId="647"/>
    <cellStyle name="7_FAX用紙_テスト仕様書(対楽天)_注文確認_SOTEMP" xfId="648"/>
    <cellStyle name="7_FAX用紙_テスト仕様書(対楽天)_注文確認_SOTEMP_ダイダンSO21見積" xfId="649"/>
    <cellStyle name="7_FAX用紙_テスト仕様書(対楽天)_注文確認_SOTEMP_見積ＳＦＡ" xfId="650"/>
    <cellStyle name="7_FAX用紙_テスト仕様書(対楽天)_注文確認_SOTMP" xfId="651"/>
    <cellStyle name="7_FAX用紙_テスト仕様書(対楽天)_注文確認_SOTMP_ダイダンSO21見積" xfId="652"/>
    <cellStyle name="7_FAX用紙_テスト仕様書(対楽天)_注文確認_SOTMP_見積ＳＦＡ" xfId="653"/>
    <cellStyle name="7_FAX用紙_テスト仕様書(対楽天)_見積ＳＦＡ" xfId="654"/>
    <cellStyle name="7_FAX用紙_テスト仕様書_053北陸勤怠給与(東京)" xfId="655"/>
    <cellStyle name="7_FAX用紙_テスト仕様書_053北陸勤怠給与(東京)_190SO21見積13_1_26" xfId="656"/>
    <cellStyle name="7_FAX用紙_テスト仕様書_053北陸勤怠給与(東京)_190SO21見積13_1_26_ダイダンSO21見積" xfId="657"/>
    <cellStyle name="7_FAX用紙_テスト仕様書_053北陸勤怠給与(東京)_190SO21見積13_1_26_見積ＳＦＡ" xfId="658"/>
    <cellStyle name="7_FAX用紙_テスト仕様書_053北陸勤怠給与(東京)_SO21見積1205" xfId="659"/>
    <cellStyle name="7_FAX用紙_テスト仕様書_053北陸勤怠給与(東京)_SO21見積1205_ダイダンSO21見積" xfId="660"/>
    <cellStyle name="7_FAX用紙_テスト仕様書_053北陸勤怠給与(東京)_SO21見積1205_見積ＳＦＡ" xfId="661"/>
    <cellStyle name="7_FAX用紙_テスト仕様書_053北陸勤怠給与(東京)_SOTEMP" xfId="662"/>
    <cellStyle name="7_FAX用紙_テスト仕様書_053北陸勤怠給与(東京)_SOTEMP_ダイダンSO21見積" xfId="663"/>
    <cellStyle name="7_FAX用紙_テスト仕様書_053北陸勤怠給与(東京)_SOTEMP_見積ＳＦＡ" xfId="664"/>
    <cellStyle name="7_FAX用紙_テスト仕様書_053北陸勤怠給与(東京)_SOTMP" xfId="665"/>
    <cellStyle name="7_FAX用紙_テスト仕様書_053北陸勤怠給与(東京)_SOTMP_ダイダンSO21見積" xfId="666"/>
    <cellStyle name="7_FAX用紙_テスト仕様書_053北陸勤怠給与(東京)_SOTMP_見積ＳＦＡ" xfId="667"/>
    <cellStyle name="7_FAX用紙_テスト仕様書_055飛脚ﾒｰﾙ便ｻｰﾊﾞ(急便向け）" xfId="668"/>
    <cellStyle name="7_FAX用紙_テスト仕様書_055飛脚ﾒｰﾙ便ｻｰﾊﾞ(急便向け）_190SO21見積13_1_26" xfId="669"/>
    <cellStyle name="7_FAX用紙_テスト仕様書_055飛脚ﾒｰﾙ便ｻｰﾊﾞ(急便向け）_190SO21見積13_1_26_ダイダンSO21見積" xfId="670"/>
    <cellStyle name="7_FAX用紙_テスト仕様書_055飛脚ﾒｰﾙ便ｻｰﾊﾞ(急便向け）_190SO21見積13_1_26_見積ＳＦＡ" xfId="671"/>
    <cellStyle name="7_FAX用紙_テスト仕様書_055飛脚ﾒｰﾙ便ｻｰﾊﾞ(急便向け）_SO21見積1205" xfId="672"/>
    <cellStyle name="7_FAX用紙_テスト仕様書_055飛脚ﾒｰﾙ便ｻｰﾊﾞ(急便向け）_SO21見積1205_ダイダンSO21見積" xfId="673"/>
    <cellStyle name="7_FAX用紙_テスト仕様書_055飛脚ﾒｰﾙ便ｻｰﾊﾞ(急便向け）_SO21見積1205_見積ＳＦＡ" xfId="674"/>
    <cellStyle name="7_FAX用紙_テスト仕様書_055飛脚ﾒｰﾙ便ｻｰﾊﾞ(急便向け）_SOTEMP" xfId="675"/>
    <cellStyle name="7_FAX用紙_テスト仕様書_055飛脚ﾒｰﾙ便ｻｰﾊﾞ(急便向け）_SOTEMP_ダイダンSO21見積" xfId="676"/>
    <cellStyle name="7_FAX用紙_テスト仕様書_055飛脚ﾒｰﾙ便ｻｰﾊﾞ(急便向け）_SOTEMP_見積ＳＦＡ" xfId="677"/>
    <cellStyle name="7_FAX用紙_テスト仕様書_055飛脚ﾒｰﾙ便ｻｰﾊﾞ(急便向け）_SOTMP" xfId="678"/>
    <cellStyle name="7_FAX用紙_テスト仕様書_055飛脚ﾒｰﾙ便ｻｰﾊﾞ(急便向け）_SOTMP_ダイダンSO21見積" xfId="679"/>
    <cellStyle name="7_FAX用紙_テスト仕様書_055飛脚ﾒｰﾙ便ｻｰﾊﾞ(急便向け）_SOTMP_見積ＳＦＡ" xfId="680"/>
    <cellStyle name="7_FAX用紙_テスト仕様書_057楽天様向ｲﾝﾀｰﾈｯﾄｼｮｯﾋﾟﾝｸﾞﾓｰﾙ機能開発2" xfId="681"/>
    <cellStyle name="7_FAX用紙_テスト仕様書_057楽天様向ｲﾝﾀｰﾈｯﾄｼｮｯﾋﾟﾝｸﾞﾓｰﾙ機能開発2_190SO21見積13_1_26" xfId="682"/>
    <cellStyle name="7_FAX用紙_テスト仕様書_057楽天様向ｲﾝﾀｰﾈｯﾄｼｮｯﾋﾟﾝｸﾞﾓｰﾙ機能開発2_190SO21見積13_1_26_ダイダンSO21見積" xfId="683"/>
    <cellStyle name="7_FAX用紙_テスト仕様書_057楽天様向ｲﾝﾀｰﾈｯﾄｼｮｯﾋﾟﾝｸﾞﾓｰﾙ機能開発2_190SO21見積13_1_26_見積ＳＦＡ" xfId="684"/>
    <cellStyle name="7_FAX用紙_テスト仕様書_057楽天様向ｲﾝﾀｰﾈｯﾄｼｮｯﾋﾟﾝｸﾞﾓｰﾙ機能開発2_SO21見積1205" xfId="685"/>
    <cellStyle name="7_FAX用紙_テスト仕様書_057楽天様向ｲﾝﾀｰﾈｯﾄｼｮｯﾋﾟﾝｸﾞﾓｰﾙ機能開発2_SO21見積1205_ダイダンSO21見積" xfId="686"/>
    <cellStyle name="7_FAX用紙_テスト仕様書_057楽天様向ｲﾝﾀｰﾈｯﾄｼｮｯﾋﾟﾝｸﾞﾓｰﾙ機能開発2_SO21見積1205_見積ＳＦＡ" xfId="687"/>
    <cellStyle name="7_FAX用紙_テスト仕様書_057楽天様向ｲﾝﾀｰﾈｯﾄｼｮｯﾋﾟﾝｸﾞﾓｰﾙ機能開発2_SOTEMP" xfId="688"/>
    <cellStyle name="7_FAX用紙_テスト仕様書_057楽天様向ｲﾝﾀｰﾈｯﾄｼｮｯﾋﾟﾝｸﾞﾓｰﾙ機能開発2_SOTEMP_ダイダンSO21見積" xfId="689"/>
    <cellStyle name="7_FAX用紙_テスト仕様書_057楽天様向ｲﾝﾀｰﾈｯﾄｼｮｯﾋﾟﾝｸﾞﾓｰﾙ機能開発2_SOTEMP_見積ＳＦＡ" xfId="690"/>
    <cellStyle name="7_FAX用紙_テスト仕様書_057楽天様向ｲﾝﾀｰﾈｯﾄｼｮｯﾋﾟﾝｸﾞﾓｰﾙ機能開発2_SOTMP" xfId="691"/>
    <cellStyle name="7_FAX用紙_テスト仕様書_057楽天様向ｲﾝﾀｰﾈｯﾄｼｮｯﾋﾟﾝｸﾞﾓｰﾙ機能開発2_SOTMP_ダイダンSO21見積" xfId="692"/>
    <cellStyle name="7_FAX用紙_テスト仕様書_057楽天様向ｲﾝﾀｰﾈｯﾄｼｮｯﾋﾟﾝｸﾞﾓｰﾙ機能開発2_SOTMP_見積ＳＦＡ" xfId="693"/>
    <cellStyle name="7_FAX用紙_テスト仕様書_173e飛伝WebSV導入見積" xfId="694"/>
    <cellStyle name="7_FAX用紙_テスト仕様書_SO21見積1205" xfId="695"/>
    <cellStyle name="7_FAX用紙_テスト仕様書_SO21見積1205_190SO21見積13_1_26" xfId="696"/>
    <cellStyle name="7_FAX用紙_テスト仕様書_SO21見積1205_190SO21見積13_1_26_ダイダンSO21見積" xfId="697"/>
    <cellStyle name="7_FAX用紙_テスト仕様書_SO21見積1205_190SO21見積13_1_26_見積ＳＦＡ" xfId="698"/>
    <cellStyle name="7_FAX用紙_テスト仕様書_SO21見積1205_SO21見積1205" xfId="699"/>
    <cellStyle name="7_FAX用紙_テスト仕様書_SO21見積1205_SO21見積1205_ダイダンSO21見積" xfId="700"/>
    <cellStyle name="7_FAX用紙_テスト仕様書_SO21見積1205_SO21見積1205_見積ＳＦＡ" xfId="701"/>
    <cellStyle name="7_FAX用紙_テスト仕様書_SO21見積1205_SOTEMP" xfId="702"/>
    <cellStyle name="7_FAX用紙_テスト仕様書_SO21見積1205_SOTEMP_ダイダンSO21見積" xfId="703"/>
    <cellStyle name="7_FAX用紙_テスト仕様書_SO21見積1205_SOTEMP_見積ＳＦＡ" xfId="704"/>
    <cellStyle name="7_FAX用紙_テスト仕様書_SO21見積1205_SOTMP" xfId="705"/>
    <cellStyle name="7_FAX用紙_テスト仕様書_SO21見積1205_SOTMP_ダイダンSO21見積" xfId="706"/>
    <cellStyle name="7_FAX用紙_テスト仕様書_SO21見積1205_SOTMP_見積ＳＦＡ" xfId="707"/>
    <cellStyle name="7_FAX用紙_テスト仕様書_システム構築" xfId="708"/>
    <cellStyle name="7_FAX用紙_テスト仕様書_システム構築_190SO21見積13_1_26" xfId="709"/>
    <cellStyle name="7_FAX用紙_テスト仕様書_システム構築_190SO21見積13_1_26_ダイダンSO21見積" xfId="710"/>
    <cellStyle name="7_FAX用紙_テスト仕様書_システム構築_190SO21見積13_1_26_見積ＳＦＡ" xfId="711"/>
    <cellStyle name="7_FAX用紙_テスト仕様書_システム構築_SO21見積1205" xfId="712"/>
    <cellStyle name="7_FAX用紙_テスト仕様書_システム構築_SO21見積1205_ダイダンSO21見積" xfId="713"/>
    <cellStyle name="7_FAX用紙_テスト仕様書_システム構築_SO21見積1205_見積ＳＦＡ" xfId="714"/>
    <cellStyle name="7_FAX用紙_テスト仕様書_システム構築_SOTEMP" xfId="715"/>
    <cellStyle name="7_FAX用紙_テスト仕様書_システム構築_SOTEMP_ダイダンSO21見積" xfId="716"/>
    <cellStyle name="7_FAX用紙_テスト仕様書_システム構築_SOTEMP_見積ＳＦＡ" xfId="717"/>
    <cellStyle name="7_FAX用紙_テスト仕様書_システム構築_SOTMP" xfId="718"/>
    <cellStyle name="7_FAX用紙_テスト仕様書_システム構築_SOTMP_ダイダンSO21見積" xfId="719"/>
    <cellStyle name="7_FAX用紙_テスト仕様書_システム構築_SOTMP_見積ＳＦＡ" xfId="720"/>
    <cellStyle name="7_FAX用紙_テスト仕様書_ダイダンSO21見積" xfId="721"/>
    <cellStyle name="7_FAX用紙_テスト仕様書_楽天見積機能縮小版" xfId="722"/>
    <cellStyle name="7_FAX用紙_テスト仕様書_楽天見積機能縮小版_190SO21見積13_1_26" xfId="723"/>
    <cellStyle name="7_FAX用紙_テスト仕様書_楽天見積機能縮小版_190SO21見積13_1_26_ダイダンSO21見積" xfId="724"/>
    <cellStyle name="7_FAX用紙_テスト仕様書_楽天見積機能縮小版_190SO21見積13_1_26_見積ＳＦＡ" xfId="725"/>
    <cellStyle name="7_FAX用紙_テスト仕様書_楽天見積機能縮小版_SO21見積1205" xfId="726"/>
    <cellStyle name="7_FAX用紙_テスト仕様書_楽天見積機能縮小版_SO21見積1205_ダイダンSO21見積" xfId="727"/>
    <cellStyle name="7_FAX用紙_テスト仕様書_楽天見積機能縮小版_SO21見積1205_見積ＳＦＡ" xfId="728"/>
    <cellStyle name="7_FAX用紙_テスト仕様書_楽天見積機能縮小版_SOTEMP" xfId="729"/>
    <cellStyle name="7_FAX用紙_テスト仕様書_楽天見積機能縮小版_SOTEMP_ダイダンSO21見積" xfId="730"/>
    <cellStyle name="7_FAX用紙_テスト仕様書_楽天見積機能縮小版_SOTEMP_見積ＳＦＡ" xfId="731"/>
    <cellStyle name="7_FAX用紙_テスト仕様書_楽天見積機能縮小版_SOTMP" xfId="732"/>
    <cellStyle name="7_FAX用紙_テスト仕様書_楽天見積機能縮小版_SOTMP_ダイダンSO21見積" xfId="733"/>
    <cellStyle name="7_FAX用紙_テスト仕様書_楽天見積機能縮小版_SOTMP_見積ＳＦＡ" xfId="734"/>
    <cellStyle name="7_FAX用紙_テスト仕様書_注文確認" xfId="735"/>
    <cellStyle name="7_FAX用紙_テスト仕様書_注文確認_190SO21見積13_1_26" xfId="736"/>
    <cellStyle name="7_FAX用紙_テスト仕様書_注文確認_190SO21見積13_1_26_ダイダンSO21見積" xfId="737"/>
    <cellStyle name="7_FAX用紙_テスト仕様書_注文確認_190SO21見積13_1_26_見積ＳＦＡ" xfId="738"/>
    <cellStyle name="7_FAX用紙_テスト仕様書_注文確認_SO21見積1205" xfId="739"/>
    <cellStyle name="7_FAX用紙_テスト仕様書_注文確認_SO21見積1205_ダイダンSO21見積" xfId="740"/>
    <cellStyle name="7_FAX用紙_テスト仕様書_注文確認_SO21見積1205_見積ＳＦＡ" xfId="741"/>
    <cellStyle name="7_FAX用紙_テスト仕様書_注文確認_SOTEMP" xfId="742"/>
    <cellStyle name="7_FAX用紙_テスト仕様書_注文確認_SOTEMP_ダイダンSO21見積" xfId="743"/>
    <cellStyle name="7_FAX用紙_テスト仕様書_注文確認_SOTEMP_見積ＳＦＡ" xfId="744"/>
    <cellStyle name="7_FAX用紙_テスト仕様書_注文確認_SOTMP" xfId="745"/>
    <cellStyle name="7_FAX用紙_テスト仕様書_注文確認_SOTMP_ダイダンSO21見積" xfId="746"/>
    <cellStyle name="7_FAX用紙_テスト仕様書_注文確認_SOTMP_見積ＳＦＡ" xfId="747"/>
    <cellStyle name="7_FAX用紙_テスト仕様書_見積ＳＦＡ" xfId="748"/>
    <cellStyle name="7_FAX用紙_楽天見積機能縮小版" xfId="749"/>
    <cellStyle name="7_FAX用紙_楽天見積機能縮小版_190SO21見積13_1_26" xfId="750"/>
    <cellStyle name="7_FAX用紙_楽天見積機能縮小版_190SO21見積13_1_26_ダイダンSO21見積" xfId="751"/>
    <cellStyle name="7_FAX用紙_楽天見積機能縮小版_190SO21見積13_1_26_見積ＳＦＡ" xfId="752"/>
    <cellStyle name="7_FAX用紙_楽天見積機能縮小版_SO21見積1205" xfId="753"/>
    <cellStyle name="7_FAX用紙_楽天見積機能縮小版_SO21見積1205_ダイダンSO21見積" xfId="754"/>
    <cellStyle name="7_FAX用紙_楽天見積機能縮小版_SO21見積1205_見積ＳＦＡ" xfId="755"/>
    <cellStyle name="7_FAX用紙_楽天見積機能縮小版_SOTEMP" xfId="756"/>
    <cellStyle name="7_FAX用紙_楽天見積機能縮小版_SOTEMP_ダイダンSO21見積" xfId="757"/>
    <cellStyle name="7_FAX用紙_楽天見積機能縮小版_SOTEMP_見積ＳＦＡ" xfId="758"/>
    <cellStyle name="7_FAX用紙_楽天見積機能縮小版_SOTMP" xfId="759"/>
    <cellStyle name="7_FAX用紙_楽天見積機能縮小版_SOTMP_ダイダンSO21見積" xfId="760"/>
    <cellStyle name="7_FAX用紙_楽天見積機能縮小版_SOTMP_見積ＳＦＡ" xfId="761"/>
    <cellStyle name="7_FAX用紙_注文確認" xfId="762"/>
    <cellStyle name="7_FAX用紙_注文確認_190SO21見積13_1_26" xfId="763"/>
    <cellStyle name="7_FAX用紙_注文確認_190SO21見積13_1_26_ダイダンSO21見積" xfId="764"/>
    <cellStyle name="7_FAX用紙_注文確認_190SO21見積13_1_26_見積ＳＦＡ" xfId="765"/>
    <cellStyle name="7_FAX用紙_注文確認_SO21見積1205" xfId="766"/>
    <cellStyle name="7_FAX用紙_注文確認_SO21見積1205_ダイダンSO21見積" xfId="767"/>
    <cellStyle name="7_FAX用紙_注文確認_SO21見積1205_見積ＳＦＡ" xfId="768"/>
    <cellStyle name="7_FAX用紙_注文確認_SOTEMP" xfId="769"/>
    <cellStyle name="7_FAX用紙_注文確認_SOTEMP_ダイダンSO21見積" xfId="770"/>
    <cellStyle name="7_FAX用紙_注文確認_SOTEMP_見積ＳＦＡ" xfId="771"/>
    <cellStyle name="7_FAX用紙_注文確認_SOTMP" xfId="772"/>
    <cellStyle name="7_FAX用紙_注文確認_SOTMP_ダイダンSO21見積" xfId="773"/>
    <cellStyle name="7_FAX用紙_注文確認_SOTMP_見積ＳＦＡ" xfId="774"/>
    <cellStyle name="7_FAX用紙_見積ＳＦＡ" xfId="775"/>
    <cellStyle name="=C:\WINNT\SYSTEM32\COMMAND.COM" xfId="776"/>
    <cellStyle name="??" xfId="777"/>
    <cellStyle name="?? [0.00]_PERSONAL" xfId="778"/>
    <cellStyle name="???? [0.00]_PERSONAL" xfId="779"/>
    <cellStyle name="????_PERSONAL" xfId="780"/>
    <cellStyle name="??_PERSONAL" xfId="781"/>
    <cellStyle name="_0604松江市リスク管理シート" xfId="782"/>
    <cellStyle name="_0630【応札価格整理】【春日市】介護予防見積＿豊川~1" xfId="783"/>
    <cellStyle name="_090630飯塚市次期＿機器構成【QNES修正】" xfId="784"/>
    <cellStyle name="_20100604受注前審査会資料_0603最新" xfId="785"/>
    <cellStyle name="_磐田市　受注前審査会資料Rev1.2" xfId="786"/>
    <cellStyle name="_磐田市　基幹再構築機器構成1005 (version 1)" xfId="787"/>
    <cellStyle name="_磐田市再構築RFI経費資料" xfId="788"/>
    <cellStyle name="_配信サーバオープン化_060113" xfId="789"/>
    <cellStyle name="args.style" xfId="790"/>
    <cellStyle name="B7" xfId="791"/>
    <cellStyle name="blank" xfId="792"/>
    <cellStyle name="Border" xfId="793"/>
    <cellStyle name="B２～B９" xfId="794"/>
    <cellStyle name="B２～D２" xfId="795"/>
    <cellStyle name="C7" xfId="796"/>
    <cellStyle name="Calc Currency (0)" xfId="797"/>
    <cellStyle name="Calc Currency (2)" xfId="798"/>
    <cellStyle name="Calc Percent (0)" xfId="799"/>
    <cellStyle name="Calc Percent (1)" xfId="800"/>
    <cellStyle name="Calc Percent (2)" xfId="801"/>
    <cellStyle name="Calc Units (0)" xfId="802"/>
    <cellStyle name="Calc Units (1)" xfId="803"/>
    <cellStyle name="Calc Units (2)" xfId="804"/>
    <cellStyle name="category" xfId="805"/>
    <cellStyle name="Col Heads" xfId="806"/>
    <cellStyle name="Comma  - Style1" xfId="807"/>
    <cellStyle name="Comma  - Style2" xfId="808"/>
    <cellStyle name="Comma  - Style3" xfId="809"/>
    <cellStyle name="Comma  - Style4" xfId="810"/>
    <cellStyle name="Comma  - Style5" xfId="811"/>
    <cellStyle name="Comma  - Style6" xfId="812"/>
    <cellStyle name="Comma  - Style7" xfId="813"/>
    <cellStyle name="Comma  - Style8" xfId="814"/>
    <cellStyle name="Comma [00]" xfId="815"/>
    <cellStyle name="Comma [0]_#6 Temps &amp; Contractors" xfId="816"/>
    <cellStyle name="Comma,0" xfId="817"/>
    <cellStyle name="Comma,1" xfId="818"/>
    <cellStyle name="Comma,2" xfId="819"/>
    <cellStyle name="Comma0" xfId="820"/>
    <cellStyle name="Comma_#6 Temps &amp; Contractors" xfId="821"/>
    <cellStyle name="Currency [00]" xfId="822"/>
    <cellStyle name="Currency [0]_#6 Temps &amp; Contractors" xfId="823"/>
    <cellStyle name="Currency,0" xfId="824"/>
    <cellStyle name="Currency,2" xfId="825"/>
    <cellStyle name="Currency0" xfId="826"/>
    <cellStyle name="Currency_#6 Temps &amp; Contractors" xfId="827"/>
    <cellStyle name="D14,E14,D15,E15" xfId="828"/>
    <cellStyle name="D3" xfId="829"/>
    <cellStyle name="Date" xfId="830"/>
    <cellStyle name="Date Short" xfId="831"/>
    <cellStyle name="DELTA" xfId="832"/>
    <cellStyle name="D２～D９" xfId="833"/>
    <cellStyle name="E3" xfId="834"/>
    <cellStyle name="E46" xfId="835"/>
    <cellStyle name="E7" xfId="836"/>
    <cellStyle name="E7,F7," xfId="837"/>
    <cellStyle name="E7_20020410循環構成h140410" xfId="838"/>
    <cellStyle name="Enter Currency (0)" xfId="839"/>
    <cellStyle name="Enter Currency (2)" xfId="840"/>
    <cellStyle name="Enter Units (0)" xfId="841"/>
    <cellStyle name="Enter Units (1)" xfId="842"/>
    <cellStyle name="Enter Units (2)" xfId="843"/>
    <cellStyle name="entry" xfId="844"/>
    <cellStyle name="er 2000E NPDL2" xfId="845"/>
    <cellStyle name="Fixed" xfId="846"/>
    <cellStyle name="Followed Hyperlink" xfId="847"/>
    <cellStyle name="Grey" xfId="848"/>
    <cellStyle name="Grey 2" xfId="849"/>
    <cellStyle name="Grey 3" xfId="850"/>
    <cellStyle name="Grey 4" xfId="851"/>
    <cellStyle name="handbook" xfId="852"/>
    <cellStyle name="Header" xfId="853"/>
    <cellStyle name="Header1" xfId="854"/>
    <cellStyle name="Header2" xfId="855"/>
    <cellStyle name="Header2 2" xfId="856"/>
    <cellStyle name="Header2 3" xfId="857"/>
    <cellStyle name="Heading 1 1" xfId="858"/>
    <cellStyle name="Heading 2 1" xfId="859"/>
    <cellStyle name="Hyperlink 1" xfId="860"/>
    <cellStyle name="I7" xfId="861"/>
    <cellStyle name="IBM(401K)" xfId="862"/>
    <cellStyle name="Input [yellow]" xfId="863"/>
    <cellStyle name="Input [yellow] 2" xfId="864"/>
    <cellStyle name="Input [yellow] 3" xfId="865"/>
    <cellStyle name="J401K" xfId="866"/>
    <cellStyle name="Komma [0]_laroux" xfId="867"/>
    <cellStyle name="Komma_laroux" xfId="868"/>
    <cellStyle name="KWE標準" xfId="869"/>
    <cellStyle name="Link Currency (0)" xfId="870"/>
    <cellStyle name="Link Currency (2)" xfId="871"/>
    <cellStyle name="Link Units (0)" xfId="872"/>
    <cellStyle name="Link Units (1)" xfId="873"/>
    <cellStyle name="Link Units (2)" xfId="874"/>
    <cellStyle name="Migliaia (0)_Selezione Ascom TCS" xfId="875"/>
    <cellStyle name="Milliers_mipatrol98" xfId="876"/>
    <cellStyle name="Model" xfId="877"/>
    <cellStyle name="Monétaire_mipatrol98" xfId="878"/>
    <cellStyle name="n" xfId="879"/>
    <cellStyle name="N46" xfId="880"/>
    <cellStyle name="NAKA" xfId="881"/>
    <cellStyle name="Normal" xfId="882"/>
    <cellStyle name="Normal - Style1" xfId="883"/>
    <cellStyle name="Normal - Style1 2" xfId="884"/>
    <cellStyle name="Normal - Style1 3" xfId="885"/>
    <cellStyle name="Normal - スタイル1" xfId="886"/>
    <cellStyle name="Normal - スタイル2" xfId="887"/>
    <cellStyle name="Normal - スタイル3" xfId="888"/>
    <cellStyle name="Normal - スタイル4" xfId="889"/>
    <cellStyle name="Normal - スタイル5" xfId="890"/>
    <cellStyle name="Normal - スタイル6" xfId="891"/>
    <cellStyle name="Normal - スタイル7" xfId="892"/>
    <cellStyle name="Normal - スタイル8" xfId="893"/>
    <cellStyle name="Normal 2" xfId="894"/>
    <cellStyle name="Normal_# 41-Market &amp;Trends" xfId="895"/>
    <cellStyle name="Normale_Selezione Ascom TCS" xfId="896"/>
    <cellStyle name="oft Excel]&#13;&#10;Options5=1667&#13;&#10;Options3=0&#13;&#10;Basics=1&#13;&#10;USER=アサヒ&#13;&#10;CBTLOCATION=A:\MSOFFICE\EXCEL5\EXCELCBT&#13;&#10;Pos=5,14,628" xfId="897"/>
    <cellStyle name="paint" xfId="898"/>
    <cellStyle name="per.style" xfId="899"/>
    <cellStyle name="Percent (0)" xfId="900"/>
    <cellStyle name="Percent [00]" xfId="901"/>
    <cellStyle name="Percent [0]" xfId="902"/>
    <cellStyle name="Percent [2]" xfId="903"/>
    <cellStyle name="Percent_#6 Temps &amp; Contractors" xfId="904"/>
    <cellStyle name="PrePop Currency (0)" xfId="905"/>
    <cellStyle name="PrePop Currency (2)" xfId="906"/>
    <cellStyle name="PrePop Units (0)" xfId="907"/>
    <cellStyle name="PrePop Units (1)" xfId="908"/>
    <cellStyle name="PrePop Units (2)" xfId="909"/>
    <cellStyle name="price" xfId="910"/>
    <cellStyle name="PSChar" xfId="911"/>
    <cellStyle name="PSDate" xfId="912"/>
    <cellStyle name="PSDec" xfId="913"/>
    <cellStyle name="PSHeading" xfId="914"/>
    <cellStyle name="PSInt" xfId="915"/>
    <cellStyle name="PSSpacer" xfId="916"/>
    <cellStyle name="Regular" xfId="917"/>
    <cellStyle name="revised" xfId="918"/>
    <cellStyle name="section" xfId="919"/>
    <cellStyle name="SPOl" xfId="920"/>
    <cellStyle name="Standaard_laroux" xfId="921"/>
    <cellStyle name="Standard_virus" xfId="922"/>
    <cellStyle name="Style 27" xfId="923"/>
    <cellStyle name="Style 34" xfId="924"/>
    <cellStyle name="Style 35" xfId="925"/>
    <cellStyle name="subhead" xfId="926"/>
    <cellStyle name="Text Indent A" xfId="927"/>
    <cellStyle name="Text Indent B" xfId="928"/>
    <cellStyle name="Text Indent C" xfId="929"/>
    <cellStyle name="title" xfId="930"/>
    <cellStyle name="Total" xfId="931"/>
    <cellStyle name="uchiwakehyou" xfId="932"/>
    <cellStyle name="Valuta [0]_laroux" xfId="933"/>
    <cellStyle name="Valuta_laroux" xfId="934"/>
    <cellStyle name="Watanabe Original" xfId="935"/>
    <cellStyle name="W臧rung [0]_pldt" xfId="936"/>
    <cellStyle name="W臧rung_pldt" xfId="937"/>
    <cellStyle name="" xfId="938"/>
    <cellStyle name=" 2" xfId="939"/>
    <cellStyle name=" 3" xfId="940"/>
    <cellStyle name=" 4" xfId="941"/>
    <cellStyle name="_ホスト連携について" xfId="942"/>
    <cellStyle name="_大日程2版" xfId="943"/>
    <cellStyle name="_大日程2版_09317号_local" xfId="944"/>
    <cellStyle name="_大日程2版_09317号_local_ホスト連携について" xfId="945"/>
    <cellStyle name="_大日程2版_09317号_local_見積検討資料_当初" xfId="946"/>
    <cellStyle name="_大日程2版_国保H21-議事-009" xfId="947"/>
    <cellStyle name="_大日程2版_国保H21-議事-009_ホスト連携について" xfId="948"/>
    <cellStyle name="_大日程2版_国保H21-議事-009_見積検討資料_当初" xfId="949"/>
    <cellStyle name="_大日程初版" xfId="950"/>
    <cellStyle name="_大日程初版_09317号_local" xfId="951"/>
    <cellStyle name="_大日程初版_09317号_local_ホスト連携について" xfId="952"/>
    <cellStyle name="_大日程初版_09317号_local_見積検討資料_当初" xfId="953"/>
    <cellStyle name="_大日程初版_国保H21-議事-009" xfId="954"/>
    <cellStyle name="_大日程初版_国保H21-議事-009_ホスト連携について" xfId="955"/>
    <cellStyle name="_大日程初版_国保H21-議事-009_見積検討資料_当初" xfId="956"/>
    <cellStyle name="_見積検討資料_当初" xfId="957"/>
    <cellStyle name="W_" xfId="958"/>
    <cellStyle name="Œ…‹æØ‚è [0.00]_laroux" xfId="959"/>
    <cellStyle name="Œ…‹æØ‚è_laroux" xfId="960"/>
    <cellStyle name="どちらでもない 2" xfId="961"/>
    <cellStyle name="どちらでもない 3" xfId="962"/>
    <cellStyle name="どちらでもない 3 2" xfId="963"/>
    <cellStyle name="アクセント 1 2" xfId="964"/>
    <cellStyle name="アクセント 1 2 2" xfId="965"/>
    <cellStyle name="アクセント 1 3" xfId="966"/>
    <cellStyle name="アクセント 1 3 2" xfId="967"/>
    <cellStyle name="アクセント 1 4" xfId="968"/>
    <cellStyle name="アクセント 2 2" xfId="969"/>
    <cellStyle name="アクセント 2 3" xfId="970"/>
    <cellStyle name="アクセント 2 3 2" xfId="971"/>
    <cellStyle name="アクセント 3 2" xfId="972"/>
    <cellStyle name="アクセント 3 3" xfId="973"/>
    <cellStyle name="アクセント 3 3 2" xfId="974"/>
    <cellStyle name="アクセント 4 2" xfId="975"/>
    <cellStyle name="アクセント 4 2 2" xfId="976"/>
    <cellStyle name="アクセント 4 3" xfId="977"/>
    <cellStyle name="アクセント 4 3 2" xfId="978"/>
    <cellStyle name="アクセント 4 4" xfId="979"/>
    <cellStyle name="アクセント 5 2" xfId="980"/>
    <cellStyle name="アクセント 5 3" xfId="981"/>
    <cellStyle name="アクセント 5 3 2" xfId="982"/>
    <cellStyle name="アクセント 6 2" xfId="983"/>
    <cellStyle name="アクセント 6 3" xfId="984"/>
    <cellStyle name="アクセント 6 3 2" xfId="985"/>
    <cellStyle name="オール" xfId="986"/>
    <cellStyle name="オール 2" xfId="987"/>
    <cellStyle name="オール 2 2" xfId="988"/>
    <cellStyle name="オール 2 3" xfId="989"/>
    <cellStyle name="オール 2 4" xfId="990"/>
    <cellStyle name="オール 2_ホスト連携について" xfId="991"/>
    <cellStyle name="オール 3" xfId="992"/>
    <cellStyle name="オール 4" xfId="993"/>
    <cellStyle name="オール 5" xfId="994"/>
    <cellStyle name="オール_ホスト連携について" xfId="995"/>
    <cellStyle name="スタイル 1" xfId="996"/>
    <cellStyle name="スタイルその１" xfId="997"/>
    <cellStyle name="タイトル 2" xfId="998"/>
    <cellStyle name="タイトル 2 2" xfId="999"/>
    <cellStyle name="タイトル 3" xfId="1000"/>
    <cellStyle name="タイトル 3 2" xfId="1001"/>
    <cellStyle name="チェック セル 2" xfId="1002"/>
    <cellStyle name="チェック セル 3" xfId="1003"/>
    <cellStyle name="チェック セル 3 2" xfId="1004"/>
    <cellStyle name="ハイパーリンク 2" xfId="1005"/>
    <cellStyle name="ハイパーリンク 2 2" xfId="1006"/>
    <cellStyle name="ハイパーリンク 3" xfId="1007"/>
    <cellStyle name="パーセント 2" xfId="1008"/>
    <cellStyle name="パーセント 2 2" xfId="1009"/>
    <cellStyle name="パーセント 2 3" xfId="1010"/>
    <cellStyle name="パーセント 3" xfId="1011"/>
    <cellStyle name="プロジェクト状況報告書" xfId="1012"/>
    <cellStyle name="メモ 2" xfId="1013"/>
    <cellStyle name="メモ 2 2" xfId="1014"/>
    <cellStyle name="メモ 2 3" xfId="1015"/>
    <cellStyle name="メモ 3" xfId="1016"/>
    <cellStyle name="メモ 3 2" xfId="1017"/>
    <cellStyle name="リンク セル 2" xfId="1018"/>
    <cellStyle name="リンク セル 3" xfId="1019"/>
    <cellStyle name="リンク セル 3 2" xfId="1020"/>
    <cellStyle name="下点線" xfId="1021"/>
    <cellStyle name="人月" xfId="1022"/>
    <cellStyle name="価格桁区切り" xfId="1023"/>
    <cellStyle name="備考" xfId="1024"/>
    <cellStyle name="入力 2" xfId="1025"/>
    <cellStyle name="入力 2 2" xfId="1026"/>
    <cellStyle name="入力 3" xfId="1027"/>
    <cellStyle name="入力 3 2" xfId="1028"/>
    <cellStyle name="内容" xfId="1029"/>
    <cellStyle name="出力 2" xfId="1030"/>
    <cellStyle name="出力 2 2" xfId="1031"/>
    <cellStyle name="出力 2 3" xfId="1032"/>
    <cellStyle name="出力 3" xfId="1033"/>
    <cellStyle name="出力 3 2" xfId="1034"/>
    <cellStyle name="出力 4" xfId="1035"/>
    <cellStyle name="単価" xfId="1036"/>
    <cellStyle name="吉永" xfId="1037"/>
    <cellStyle name="吉永 2" xfId="1038"/>
    <cellStyle name="吉永 3" xfId="1039"/>
    <cellStyle name="吉永 4" xfId="1040"/>
    <cellStyle name="吉永_ホスト連携について" xfId="1041"/>
    <cellStyle name="品名" xfId="1042"/>
    <cellStyle name="商品サブ区分" xfId="1043"/>
    <cellStyle name="図番号" xfId="1044"/>
    <cellStyle name="型番" xfId="1045"/>
    <cellStyle name="大分類境界" xfId="1046"/>
    <cellStyle name="大見出し" xfId="1047"/>
    <cellStyle name="小数点" xfId="1048"/>
    <cellStyle name="帳票" xfId="1049"/>
    <cellStyle name="常规_PrprNmRegnTest Case" xfId="1050"/>
    <cellStyle name="年月日" xfId="1051"/>
    <cellStyle name="年月日 2" xfId="1052"/>
    <cellStyle name="年月日 2 2" xfId="1053"/>
    <cellStyle name="年月日 2 3" xfId="1054"/>
    <cellStyle name="年月日 3" xfId="1055"/>
    <cellStyle name="年月日 4" xfId="1056"/>
    <cellStyle name="悪い 2" xfId="1057"/>
    <cellStyle name="悪い 3" xfId="1058"/>
    <cellStyle name="悪い 3 2" xfId="1059"/>
    <cellStyle name="数値" xfId="1060"/>
    <cellStyle name="数値_(140784-1)次期R3" xfId="1061"/>
    <cellStyle name="数値（桁区切り）" xfId="1062"/>
    <cellStyle name="数量" xfId="1063"/>
    <cellStyle name="文字" xfId="1064"/>
    <cellStyle name="文字列" xfId="1065"/>
    <cellStyle name="文字列 2" xfId="1066"/>
    <cellStyle name="文字列 3" xfId="1067"/>
    <cellStyle name="文字列 4" xfId="1068"/>
    <cellStyle name="文字列_④（本審査用）20120229_01 松山市税＿原価総括表（０７版）" xfId="1069"/>
    <cellStyle name="日付" xfId="1070"/>
    <cellStyle name="日付 2" xfId="1071"/>
    <cellStyle name="日付 2 2" xfId="1072"/>
    <cellStyle name="日付 2 3" xfId="1073"/>
    <cellStyle name="日付 3" xfId="1074"/>
    <cellStyle name="日付 4" xfId="1075"/>
    <cellStyle name="日付 5" xfId="1076"/>
    <cellStyle name="日付 6" xfId="1077"/>
    <cellStyle name="日付_100910（本審査提示）松山市住記戸籍とりまとめ資料_20100907-1" xfId="1078"/>
    <cellStyle name="日付Ａ" xfId="1079"/>
    <cellStyle name="日付Ａ 2" xfId="1080"/>
    <cellStyle name="明細" xfId="1081"/>
    <cellStyle name="明細 2" xfId="1082"/>
    <cellStyle name="明細 2 2" xfId="1083"/>
    <cellStyle name="明細 2 3" xfId="1084"/>
    <cellStyle name="明細 2 4" xfId="1085"/>
    <cellStyle name="明細 2_ホスト連携について" xfId="1086"/>
    <cellStyle name="明細 3" xfId="1087"/>
    <cellStyle name="明細 4" xfId="1088"/>
    <cellStyle name="明細 5" xfId="1089"/>
    <cellStyle name="明細 6" xfId="1090"/>
    <cellStyle name="明細 7" xfId="1091"/>
    <cellStyle name="明細_09317号-G" xfId="1092"/>
    <cellStyle name="明細行上" xfId="1093"/>
    <cellStyle name="明細行下" xfId="1094"/>
    <cellStyle name="明細行中" xfId="1095"/>
    <cellStyle name="未定義" xfId="1096"/>
    <cellStyle name="桁区切り 10" xfId="1097"/>
    <cellStyle name="桁区切り 2" xfId="1098"/>
    <cellStyle name="桁区切り 2 2" xfId="1099"/>
    <cellStyle name="桁区切り 2 2 2" xfId="1100"/>
    <cellStyle name="桁区切り 2 2 3" xfId="1101"/>
    <cellStyle name="桁区切り 2 3" xfId="1102"/>
    <cellStyle name="桁区切り 2 4" xfId="1103"/>
    <cellStyle name="桁区切り 2 4 2" xfId="1104"/>
    <cellStyle name="桁区切り 2 4 2 2" xfId="1105"/>
    <cellStyle name="桁区切り 3" xfId="1106"/>
    <cellStyle name="桁区切り 3 2" xfId="1107"/>
    <cellStyle name="桁区切り 3 3" xfId="1108"/>
    <cellStyle name="桁区切り 3 4" xfId="1109"/>
    <cellStyle name="桁区切り 4" xfId="1110"/>
    <cellStyle name="桁区切り 4 2" xfId="1111"/>
    <cellStyle name="桁区切り 4 3" xfId="1112"/>
    <cellStyle name="桁区切り 4 4" xfId="1113"/>
    <cellStyle name="桁区切り 5" xfId="1114"/>
    <cellStyle name="桁区切り[0]_ｐ１" xfId="1115"/>
    <cellStyle name="桁蟻唇Ｆ [0.00]_ALL" xfId="1116"/>
    <cellStyle name="桁蟻唇Ｆ_ALL" xfId="1117"/>
    <cellStyle name="検収計画表" xfId="1118"/>
    <cellStyle name="樘準_購－表紙 (2)_1_型－PRINT_ＳＩ型番 (2)_構成明細  (原調込み） (2)" xfId="1119"/>
    <cellStyle name="標準 10" xfId="1120"/>
    <cellStyle name="標準 10 2" xfId="1121"/>
    <cellStyle name="標準 10 2 2" xfId="1122"/>
    <cellStyle name="標準 10 3" xfId="1123"/>
    <cellStyle name="標準 10 4" xfId="1124"/>
    <cellStyle name="標準 10 5" xfId="1125"/>
    <cellStyle name="標準 100" xfId="1126"/>
    <cellStyle name="標準 101" xfId="1127"/>
    <cellStyle name="標準 102" xfId="1128"/>
    <cellStyle name="標準 103" xfId="1129"/>
    <cellStyle name="標準 104" xfId="1130"/>
    <cellStyle name="標準 104 2" xfId="1131"/>
    <cellStyle name="標準 105" xfId="1132"/>
    <cellStyle name="標準 106" xfId="1133"/>
    <cellStyle name="標準 107" xfId="1134"/>
    <cellStyle name="標準 108" xfId="1135"/>
    <cellStyle name="標準 109" xfId="1136"/>
    <cellStyle name="標準 10_ホスト連携について" xfId="1137"/>
    <cellStyle name="標準 11" xfId="1138"/>
    <cellStyle name="標準 11 2" xfId="1139"/>
    <cellStyle name="標準 11 3" xfId="1140"/>
    <cellStyle name="標準 11 4" xfId="1141"/>
    <cellStyle name="標準 11 5" xfId="1142"/>
    <cellStyle name="標準 110" xfId="1143"/>
    <cellStyle name="標準 111" xfId="1144"/>
    <cellStyle name="標準 112" xfId="1145"/>
    <cellStyle name="標準 11_100910（本審査提示）松山市住記戸籍とりまとめ資料_20100907-1" xfId="1146"/>
    <cellStyle name="標準 12" xfId="1147"/>
    <cellStyle name="標準 12 2" xfId="1148"/>
    <cellStyle name="標準 13" xfId="1149"/>
    <cellStyle name="標準 13 2" xfId="1150"/>
    <cellStyle name="標準 14" xfId="1151"/>
    <cellStyle name="標準 14 2" xfId="1152"/>
    <cellStyle name="標準 15" xfId="1153"/>
    <cellStyle name="標準 15 2" xfId="1154"/>
    <cellStyle name="標準 16" xfId="1155"/>
    <cellStyle name="標準 16 2" xfId="1156"/>
    <cellStyle name="標準 17" xfId="1157"/>
    <cellStyle name="標準 17 2" xfId="1158"/>
    <cellStyle name="標準 18" xfId="1159"/>
    <cellStyle name="標準 18 2" xfId="1160"/>
    <cellStyle name="標準 19" xfId="1161"/>
    <cellStyle name="標準 19 2" xfId="1162"/>
    <cellStyle name="標準 2" xfId="1163"/>
    <cellStyle name="標準 2 2" xfId="1164"/>
    <cellStyle name="標準 2 2 2" xfId="1165"/>
    <cellStyle name="標準 2 2 2 2" xfId="1166"/>
    <cellStyle name="標準 2 2 2 2 2" xfId="1167"/>
    <cellStyle name="標準 2 2 2 2 2 2" xfId="1168"/>
    <cellStyle name="標準 2 2 2 2 2 2 2" xfId="1169"/>
    <cellStyle name="標準 2 2 2 2 2 2 3" xfId="1170"/>
    <cellStyle name="標準 2 2 2 2 2 3" xfId="1171"/>
    <cellStyle name="標準 2 2 2 2 2 4" xfId="1172"/>
    <cellStyle name="標準 2 2 2 2 3" xfId="1173"/>
    <cellStyle name="標準 2 2 2 2 4" xfId="1174"/>
    <cellStyle name="標準 2 2 2 2 5" xfId="1175"/>
    <cellStyle name="標準 2 2 2 3" xfId="1176"/>
    <cellStyle name="標準 2 2 2 3 2" xfId="1177"/>
    <cellStyle name="標準 2 2 2 3 2 2" xfId="1178"/>
    <cellStyle name="標準 2 2 2 3 2 3" xfId="1179"/>
    <cellStyle name="標準 2 2 2 3 3" xfId="1180"/>
    <cellStyle name="標準 2 2 2 3 4" xfId="1181"/>
    <cellStyle name="標準 2 2 2 4" xfId="1182"/>
    <cellStyle name="標準 2 2 2 4 2" xfId="1183"/>
    <cellStyle name="標準 2 2 2 5" xfId="1184"/>
    <cellStyle name="標準 2 2 2 6" xfId="1185"/>
    <cellStyle name="標準 2 2 2 7" xfId="1186"/>
    <cellStyle name="標準 2 2 2_ホスト連携について" xfId="1187"/>
    <cellStyle name="標準 2 2 3" xfId="1188"/>
    <cellStyle name="標準 2 2 3 2" xfId="1189"/>
    <cellStyle name="標準 2 2 3 2 2" xfId="1190"/>
    <cellStyle name="標準 2 2 3 2 3" xfId="1191"/>
    <cellStyle name="標準 2 2 3 3" xfId="1192"/>
    <cellStyle name="標準 2 2 3 4" xfId="1193"/>
    <cellStyle name="標準 2 2 4" xfId="1194"/>
    <cellStyle name="標準 2 2 4 2" xfId="1195"/>
    <cellStyle name="標準 2 2 5" xfId="1196"/>
    <cellStyle name="標準 2 2 6" xfId="1197"/>
    <cellStyle name="標準 2 2 7" xfId="1198"/>
    <cellStyle name="標準 2 2_09-01-16 高松市様 定額給付金事務処理システム構築参考経費_20090116(1.0販)" xfId="1199"/>
    <cellStyle name="標準 2 3" xfId="1200"/>
    <cellStyle name="標準 2 3 2" xfId="1201"/>
    <cellStyle name="標準 2 3 3" xfId="1202"/>
    <cellStyle name="標準 2 4" xfId="1203"/>
    <cellStyle name="標準 2 4 2" xfId="1204"/>
    <cellStyle name="標準 2 4 2 2" xfId="1205"/>
    <cellStyle name="標準 2 4 3" xfId="1206"/>
    <cellStyle name="標準 2 5" xfId="1207"/>
    <cellStyle name="標準 2 6" xfId="1208"/>
    <cellStyle name="標準 2 7" xfId="1209"/>
    <cellStyle name="標準 20" xfId="1210"/>
    <cellStyle name="標準 20 2" xfId="1211"/>
    <cellStyle name="標準 20 3" xfId="1212"/>
    <cellStyle name="標準 21" xfId="1213"/>
    <cellStyle name="標準 22" xfId="1214"/>
    <cellStyle name="標準 23" xfId="1215"/>
    <cellStyle name="標準 24" xfId="1216"/>
    <cellStyle name="標準 25" xfId="1217"/>
    <cellStyle name="標準 26" xfId="1218"/>
    <cellStyle name="標準 27" xfId="1219"/>
    <cellStyle name="標準 28" xfId="1220"/>
    <cellStyle name="標準 28 2" xfId="1221"/>
    <cellStyle name="標準 29" xfId="1222"/>
    <cellStyle name="標準 2_【概算積上】磐田市　提案価格" xfId="1223"/>
    <cellStyle name="標準 3" xfId="1224"/>
    <cellStyle name="標準 3 2" xfId="1225"/>
    <cellStyle name="標準 3 2 2" xfId="1226"/>
    <cellStyle name="標準 3 2 3" xfId="1227"/>
    <cellStyle name="標準 3 2_KIBAN_G01_00000000_帳票一覧_表紙" xfId="1228"/>
    <cellStyle name="標準 3 3" xfId="1229"/>
    <cellStyle name="標準 3 4" xfId="1230"/>
    <cellStyle name="標準 3 5" xfId="1231"/>
    <cellStyle name="標準 3 6" xfId="1232"/>
    <cellStyle name="標準 3 6 2" xfId="1233"/>
    <cellStyle name="標準 3 6 2 2" xfId="1234"/>
    <cellStyle name="標準 3 7" xfId="1235"/>
    <cellStyle name="標準 3 8" xfId="1236"/>
    <cellStyle name="標準 30" xfId="1237"/>
    <cellStyle name="標準 30 2" xfId="1238"/>
    <cellStyle name="標準 31" xfId="1239"/>
    <cellStyle name="標準 32" xfId="1240"/>
    <cellStyle name="標準 33" xfId="1241"/>
    <cellStyle name="標準 34" xfId="1242"/>
    <cellStyle name="標準 35" xfId="1243"/>
    <cellStyle name="標準 36" xfId="1244"/>
    <cellStyle name="標準 37" xfId="1245"/>
    <cellStyle name="標準 37 2" xfId="1246"/>
    <cellStyle name="標準 38" xfId="1247"/>
    <cellStyle name="標準 39" xfId="1248"/>
    <cellStyle name="標準 3_【概算積上】磐田市　提案価格" xfId="1249"/>
    <cellStyle name="標準 4" xfId="1250"/>
    <cellStyle name="標準 4 2" xfId="1251"/>
    <cellStyle name="標準 4 2 2" xfId="1252"/>
    <cellStyle name="標準 4 2 3" xfId="1253"/>
    <cellStyle name="標準 4 2 4" xfId="1254"/>
    <cellStyle name="標準 4 3" xfId="1255"/>
    <cellStyle name="標準 4 4" xfId="1256"/>
    <cellStyle name="標準 4 5" xfId="1257"/>
    <cellStyle name="標準 4 6" xfId="1258"/>
    <cellStyle name="標準 4 7" xfId="1259"/>
    <cellStyle name="標準 4 8" xfId="1260"/>
    <cellStyle name="標準 4 9" xfId="1261"/>
    <cellStyle name="標準 40" xfId="1262"/>
    <cellStyle name="標準 41" xfId="1263"/>
    <cellStyle name="標準 42" xfId="1264"/>
    <cellStyle name="標準 43" xfId="1265"/>
    <cellStyle name="標準 44" xfId="1266"/>
    <cellStyle name="標準 45" xfId="1267"/>
    <cellStyle name="標準 46" xfId="1268"/>
    <cellStyle name="標準 47" xfId="1269"/>
    <cellStyle name="標準 48" xfId="1270"/>
    <cellStyle name="標準 49" xfId="1271"/>
    <cellStyle name="標準 4_11.松山市全体スケジュール-1（戸籍追記＋ＩＣカード追記）" xfId="1272"/>
    <cellStyle name="標準 5" xfId="1273"/>
    <cellStyle name="標準 5 2" xfId="1274"/>
    <cellStyle name="標準 5 2 2" xfId="1275"/>
    <cellStyle name="標準 5 2 3" xfId="1276"/>
    <cellStyle name="標準 5 3" xfId="1277"/>
    <cellStyle name="標準 5 4" xfId="1278"/>
    <cellStyle name="標準 5 5" xfId="1279"/>
    <cellStyle name="標準 5 6" xfId="1280"/>
    <cellStyle name="標準 5 7" xfId="1281"/>
    <cellStyle name="標準 50" xfId="1282"/>
    <cellStyle name="標準 51" xfId="1283"/>
    <cellStyle name="標準 52" xfId="1284"/>
    <cellStyle name="標準 53" xfId="1285"/>
    <cellStyle name="標準 54" xfId="1286"/>
    <cellStyle name="標準 55" xfId="1287"/>
    <cellStyle name="標準 56" xfId="1288"/>
    <cellStyle name="標準 57" xfId="1289"/>
    <cellStyle name="標準 58" xfId="1290"/>
    <cellStyle name="標準 59" xfId="1291"/>
    <cellStyle name="標準 5_11.松山市全体スケジュール-1（戸籍追記＋ＩＣカード追記）" xfId="1292"/>
    <cellStyle name="標準 6" xfId="1293"/>
    <cellStyle name="標準 6 2" xfId="1294"/>
    <cellStyle name="標準 6 2 2" xfId="1295"/>
    <cellStyle name="標準 6 2 2 2" xfId="1296"/>
    <cellStyle name="標準 6 2 3" xfId="1297"/>
    <cellStyle name="標準 6 3" xfId="1298"/>
    <cellStyle name="標準 6 3 2" xfId="1299"/>
    <cellStyle name="標準 60" xfId="1300"/>
    <cellStyle name="標準 61" xfId="1301"/>
    <cellStyle name="標準 62" xfId="1302"/>
    <cellStyle name="標準 63" xfId="1303"/>
    <cellStyle name="標準 64" xfId="1304"/>
    <cellStyle name="標準 65" xfId="1305"/>
    <cellStyle name="標準 66" xfId="1306"/>
    <cellStyle name="標準 67" xfId="1307"/>
    <cellStyle name="標準 68" xfId="1308"/>
    <cellStyle name="標準 69" xfId="1309"/>
    <cellStyle name="標準 6_11.松山市全体スケジュール-1（戸籍追記＋ＩＣカード追記）" xfId="1310"/>
    <cellStyle name="標準 7" xfId="1311"/>
    <cellStyle name="標準 7 2" xfId="1312"/>
    <cellStyle name="標準 7 2 2" xfId="1313"/>
    <cellStyle name="標準 7 2 3" xfId="1314"/>
    <cellStyle name="標準 7 3" xfId="1315"/>
    <cellStyle name="標準 7 4" xfId="1316"/>
    <cellStyle name="標準 70" xfId="1317"/>
    <cellStyle name="標準 71" xfId="1318"/>
    <cellStyle name="標準 72" xfId="1319"/>
    <cellStyle name="標準 73" xfId="1320"/>
    <cellStyle name="標準 74" xfId="1321"/>
    <cellStyle name="標準 75" xfId="1322"/>
    <cellStyle name="標準 76" xfId="1323"/>
    <cellStyle name="標準 77" xfId="1324"/>
    <cellStyle name="標準 78" xfId="1325"/>
    <cellStyle name="標準 79" xfId="1326"/>
    <cellStyle name="標準 7_100910（本審査提示）松山市住記戸籍とりまとめ資料_20100907-1" xfId="1327"/>
    <cellStyle name="標準 8" xfId="1328"/>
    <cellStyle name="標準 8 2" xfId="1329"/>
    <cellStyle name="標準 8 3" xfId="1330"/>
    <cellStyle name="標準 8 4" xfId="1331"/>
    <cellStyle name="標準 8 5" xfId="1332"/>
    <cellStyle name="標準 80" xfId="1333"/>
    <cellStyle name="標準 81" xfId="1334"/>
    <cellStyle name="標準 82" xfId="1335"/>
    <cellStyle name="標準 83" xfId="1336"/>
    <cellStyle name="標準 84" xfId="1337"/>
    <cellStyle name="標準 85" xfId="1338"/>
    <cellStyle name="標準 86" xfId="1339"/>
    <cellStyle name="標準 87" xfId="1340"/>
    <cellStyle name="標準 88" xfId="1341"/>
    <cellStyle name="標準 89" xfId="1342"/>
    <cellStyle name="標準 8_ホスト連携について" xfId="1343"/>
    <cellStyle name="標準 9" xfId="1344"/>
    <cellStyle name="標準 9 2" xfId="1345"/>
    <cellStyle name="標準 9 3" xfId="1346"/>
    <cellStyle name="標準 9 4" xfId="1347"/>
    <cellStyle name="標準 9 5" xfId="1348"/>
    <cellStyle name="標準 90" xfId="1349"/>
    <cellStyle name="標準 91" xfId="1350"/>
    <cellStyle name="標準 92" xfId="1351"/>
    <cellStyle name="標準 93" xfId="1352"/>
    <cellStyle name="標準 94" xfId="1353"/>
    <cellStyle name="標準 95" xfId="1354"/>
    <cellStyle name="標準 96" xfId="1355"/>
    <cellStyle name="標準 97" xfId="1356"/>
    <cellStyle name="標準 98" xfId="1357"/>
    <cellStyle name="標準 99" xfId="1358"/>
    <cellStyle name="標準2" xfId="1359"/>
    <cellStyle name="標準\" xfId="1360"/>
    <cellStyle name="標準\ 2" xfId="1361"/>
    <cellStyle name="標準\ 2 2" xfId="1362"/>
    <cellStyle name="標準\ 2 3" xfId="1363"/>
    <cellStyle name="標準\ 2 4" xfId="1364"/>
    <cellStyle name="標準\ 2_ホスト連携について" xfId="1365"/>
    <cellStyle name="標準\ 3" xfId="1366"/>
    <cellStyle name="標準\ 4" xfId="1367"/>
    <cellStyle name="標準\ 5" xfId="1368"/>
    <cellStyle name="標準\_ホスト連携について" xfId="1369"/>
    <cellStyle name="標準_帳票調査_住民記録" xfId="1370"/>
    <cellStyle name="標準_控除等媒体一覧" xfId="1371"/>
    <cellStyle name="標準SUJI" xfId="1372"/>
    <cellStyle name="標準SUJI 2" xfId="1373"/>
    <cellStyle name="標準SUJI 2 2" xfId="1374"/>
    <cellStyle name="標準SUJI 2 3" xfId="1375"/>
    <cellStyle name="標準SUJI 2 4" xfId="1376"/>
    <cellStyle name="標準SUJI 2_ホスト連携について" xfId="1377"/>
    <cellStyle name="標準SUJI 3" xfId="1378"/>
    <cellStyle name="標準SUJI 4" xfId="1379"/>
    <cellStyle name="標準SUJI 5" xfId="1380"/>
    <cellStyle name="標準SUJI_ホスト連携について" xfId="1381"/>
    <cellStyle name="標準うえ" xfId="1382"/>
    <cellStyle name="標準上" xfId="1383"/>
    <cellStyle name="標準下" xfId="1384"/>
    <cellStyle name="標準中" xfId="1385"/>
    <cellStyle name="標準中 2" xfId="1386"/>
    <cellStyle name="標準中 2 2" xfId="1387"/>
    <cellStyle name="標準中 2 3" xfId="1388"/>
    <cellStyle name="標準中 2 4" xfId="1389"/>
    <cellStyle name="標準中 2_ホスト連携について" xfId="1390"/>
    <cellStyle name="標準中 3" xfId="1391"/>
    <cellStyle name="標準中 4" xfId="1392"/>
    <cellStyle name="標準中 5" xfId="1393"/>
    <cellStyle name="標準中_ホスト連携について" xfId="1394"/>
    <cellStyle name="標準値引" xfId="1395"/>
    <cellStyle name="標準値引 2" xfId="1396"/>
    <cellStyle name="標準値引 2 2" xfId="1397"/>
    <cellStyle name="標準値引 2 3" xfId="1398"/>
    <cellStyle name="標準値引 2 4" xfId="1399"/>
    <cellStyle name="標準値引 2_ホスト連携について" xfId="1400"/>
    <cellStyle name="標準値引 3" xfId="1401"/>
    <cellStyle name="標準値引 4" xfId="1402"/>
    <cellStyle name="標準値引 5" xfId="1403"/>
    <cellStyle name="標準値引_ホスト連携について" xfId="1404"/>
    <cellStyle name="標準名前" xfId="1405"/>
    <cellStyle name="標準名前 2" xfId="1406"/>
    <cellStyle name="標準名前 2 2" xfId="1407"/>
    <cellStyle name="標準名前 2 3" xfId="1408"/>
    <cellStyle name="標準名前 2 4" xfId="1409"/>
    <cellStyle name="標準名前 2_ホスト連携について" xfId="1410"/>
    <cellStyle name="標準名前 3" xfId="1411"/>
    <cellStyle name="標準名前 4" xfId="1412"/>
    <cellStyle name="標準名前 5" xfId="1413"/>
    <cellStyle name="標準名前_ホスト連携について" xfId="1414"/>
    <cellStyle name="標準縦" xfId="1415"/>
    <cellStyle name="標準縦 2" xfId="1416"/>
    <cellStyle name="標準縦 2 2" xfId="1417"/>
    <cellStyle name="標準縦 2 3" xfId="1418"/>
    <cellStyle name="標準縦 2 4" xfId="1419"/>
    <cellStyle name="標準縦 2_ホスト連携について" xfId="1420"/>
    <cellStyle name="標準縦 3" xfId="1421"/>
    <cellStyle name="標準縦 4" xfId="1422"/>
    <cellStyle name="標準縦 5" xfId="1423"/>
    <cellStyle name="標準縦_ホスト連携について" xfId="1424"/>
    <cellStyle name="標準５" xfId="1425"/>
    <cellStyle name="標準５ 2" xfId="1426"/>
    <cellStyle name="標準５ 2 2" xfId="1427"/>
    <cellStyle name="標準５ 2 3" xfId="1428"/>
    <cellStyle name="標準５ 2 4" xfId="1429"/>
    <cellStyle name="標準５ 2_ホスト連携について" xfId="1430"/>
    <cellStyle name="標準５ 3" xfId="1431"/>
    <cellStyle name="標準５ 4" xfId="1432"/>
    <cellStyle name="標準５ 5" xfId="1433"/>
    <cellStyle name="標準５_ホスト連携について" xfId="1434"/>
    <cellStyle name="標準Ａ" xfId="1435"/>
    <cellStyle name="湪" xfId="1436"/>
    <cellStyle name="生産性" xfId="1437"/>
    <cellStyle name="番号" xfId="1438"/>
    <cellStyle name="脱浦 [0.00]_・益紳・" xfId="1439"/>
    <cellStyle name="脱浦_・益紳・" xfId="1440"/>
    <cellStyle name="良い 2" xfId="1441"/>
    <cellStyle name="良い 3" xfId="1442"/>
    <cellStyle name="良い 3 2" xfId="1443"/>
    <cellStyle name="行調整" xfId="1444"/>
    <cellStyle name="表紙_金額" xfId="1445"/>
    <cellStyle name="製品通知&quot;-&quot;" xfId="1446"/>
    <cellStyle name="製品通知&quot;-&quot; 2" xfId="1447"/>
    <cellStyle name="製品通知&quot;-&quot; 3" xfId="1448"/>
    <cellStyle name="製品通知&quot;-&quot; 4" xfId="1449"/>
    <cellStyle name="製品通知価格" xfId="1450"/>
    <cellStyle name="製品通知文字列" xfId="1451"/>
    <cellStyle name="製品通知文字列 2" xfId="1452"/>
    <cellStyle name="製品通知文字列 3" xfId="1453"/>
    <cellStyle name="製品通知文字列 4" xfId="1454"/>
    <cellStyle name="製品通知日付" xfId="1455"/>
    <cellStyle name="製品通知日付 2" xfId="1456"/>
    <cellStyle name="製品通知日付 2 2" xfId="1457"/>
    <cellStyle name="製品通知日付 2 3" xfId="1458"/>
    <cellStyle name="製品通知日付 3" xfId="1459"/>
    <cellStyle name="製品通知日付 4" xfId="1460"/>
    <cellStyle name="見出し" xfId="1461"/>
    <cellStyle name="見出し 1 2" xfId="1462"/>
    <cellStyle name="見出し 1 2 2" xfId="1463"/>
    <cellStyle name="見出し 1 3" xfId="1464"/>
    <cellStyle name="見出し 1 3 2" xfId="1465"/>
    <cellStyle name="見出し 2 2" xfId="1466"/>
    <cellStyle name="見出し 2 2 2" xfId="1467"/>
    <cellStyle name="見出し 2 3" xfId="1468"/>
    <cellStyle name="見出し 2 3 2" xfId="1469"/>
    <cellStyle name="見出し 3 2" xfId="1470"/>
    <cellStyle name="見出し 3 2 2" xfId="1471"/>
    <cellStyle name="見出し 3 2 3" xfId="1472"/>
    <cellStyle name="見出し 3 3" xfId="1473"/>
    <cellStyle name="見出し 3 3 2" xfId="1474"/>
    <cellStyle name="見出し 4 2" xfId="1475"/>
    <cellStyle name="見出し 4 2 2" xfId="1476"/>
    <cellStyle name="見出し 4 3" xfId="1477"/>
    <cellStyle name="見出し 4 3 2" xfId="1478"/>
    <cellStyle name="見積-桁区切り" xfId="1479"/>
    <cellStyle name="見積-桁区切り_★中津市（西脇市ベース）e-adハード構成20070604" xfId="1480"/>
    <cellStyle name="見積-桁区切り_カスタマイズ（予測含む）11_21" xfId="1481"/>
    <cellStyle name="見積-桁区切り_カスタマイズ（予測含む）11_21_寄健康２" xfId="1482"/>
    <cellStyle name="見積-桁区切り_カスタマイズ（予測含む）11_21_年度別見積" xfId="1483"/>
    <cellStyle name="見積-桁区切り_カスタマイズ（予測含む）11_21_年度別見積 (2)" xfId="1484"/>
    <cellStyle name="見積-桁区切り_カスタマイズ（予測含む）11_21_行田健康" xfId="1485"/>
    <cellStyle name="見積-桁区切り_カスタマイズ（予測含む）11_21_行田健康4" xfId="1486"/>
    <cellStyle name="見積-桁区切り_九重町_見積取纏め051119" xfId="1487"/>
    <cellStyle name="見積-桁区切り_九重町App" xfId="1488"/>
    <cellStyle name="見積-桁区切り_別府H13補正作業見積" xfId="1489"/>
    <cellStyle name="見積-桁区切り_坊津見積" xfId="1490"/>
    <cellStyle name="見積-桁区切り_小石宝珠（水道）" xfId="1491"/>
    <cellStyle name="見積-桁区切り_提示構成" xfId="1492"/>
    <cellStyle name="見積-桁区切り_料金ｶｽﾀﾏｲｽﾞ概算" xfId="1493"/>
    <cellStyle name="見積-桁区切り_機器構成10_2" xfId="1494"/>
    <cellStyle name="見積-桁区切り_機器構成10_2_寄健康２" xfId="1495"/>
    <cellStyle name="見積-桁区切り_機器構成10_2_年度別見積" xfId="1496"/>
    <cellStyle name="見積-桁区切り_機器構成10_2_年度別見積 (2)" xfId="1497"/>
    <cellStyle name="見積-桁区切り_機器構成10_2_行田健康" xfId="1498"/>
    <cellStyle name="見積-桁区切り_機器構成10_2_行田健康4" xfId="1499"/>
    <cellStyle name="見積-桁区切り_水道ハード" xfId="1500"/>
    <cellStyle name="見積-桁区切り_水道ハード_031024見直し版" xfId="1501"/>
    <cellStyle name="見積-桁区切り_若宮町水道料金_見積_050326見直し版提出改３（端末追加）" xfId="1502"/>
    <cellStyle name="見積-桁区切り_若宮町水道料金_見積_050831最終構成" xfId="1503"/>
    <cellStyle name="見積-桁区切り_見積り10_2 (2)" xfId="1504"/>
    <cellStyle name="見積-桁区切り_見積り10_2 (2)_寄健康２" xfId="1505"/>
    <cellStyle name="見積-桁区切り_見積り10_2 (2)_年度別見積" xfId="1506"/>
    <cellStyle name="見積-桁区切り_見積り10_2 (2)_年度別見積 (2)" xfId="1507"/>
    <cellStyle name="見積-桁区切り_見積り10_2 (2)_行田健康" xfId="1508"/>
    <cellStyle name="見積-桁区切り_見積り10_2 (2)_行田健康4" xfId="1509"/>
    <cellStyle name="見積-桁区切り_見積（水道）版_031122" xfId="1510"/>
    <cellStyle name="見積-通貨記号" xfId="1511"/>
    <cellStyle name="見積書" xfId="1512"/>
    <cellStyle name="見積書 2" xfId="1513"/>
    <cellStyle name="見積書 3" xfId="1514"/>
    <cellStyle name="見積書 4" xfId="1515"/>
    <cellStyle name="見積書_ホスト連携について" xfId="1516"/>
    <cellStyle name="見積桁区切り" xfId="1517"/>
    <cellStyle name="見積桁区切り_★中津市（西脇市ベース）e-adハード構成20070604" xfId="1518"/>
    <cellStyle name="見積桁区切り_カスタマイズ（予測含む）11_21" xfId="1519"/>
    <cellStyle name="見積桁区切り_カスタマイズ（予測含む）11_21_寄健康２" xfId="1520"/>
    <cellStyle name="見積桁区切り_カスタマイズ（予測含む）11_21_年度別見積" xfId="1521"/>
    <cellStyle name="見積桁区切り_カスタマイズ（予測含む）11_21_年度別見積 (2)" xfId="1522"/>
    <cellStyle name="見積桁区切り_カスタマイズ（予測含む）11_21_行田健康" xfId="1523"/>
    <cellStyle name="見積桁区切り_カスタマイズ（予測含む）11_21_行田健康4" xfId="1524"/>
    <cellStyle name="見積桁区切り_九重町_見積取纏め051119" xfId="1525"/>
    <cellStyle name="見積桁区切り_九重町App" xfId="1526"/>
    <cellStyle name="見積桁区切り_別府H13補正作業見積" xfId="1527"/>
    <cellStyle name="見積桁区切り_坊津見積" xfId="1528"/>
    <cellStyle name="見積桁区切り_小石宝珠（水道）" xfId="1529"/>
    <cellStyle name="見積桁区切り_提示構成" xfId="1530"/>
    <cellStyle name="見積桁区切り_料金ｶｽﾀﾏｲｽﾞ概算" xfId="1531"/>
    <cellStyle name="見積桁区切り_機器構成10_2" xfId="1532"/>
    <cellStyle name="見積桁区切り_機器構成10_2_寄健康２" xfId="1533"/>
    <cellStyle name="見積桁区切り_機器構成10_2_年度別見積" xfId="1534"/>
    <cellStyle name="見積桁区切り_機器構成10_2_年度別見積 (2)" xfId="1535"/>
    <cellStyle name="見積桁区切り_機器構成10_2_行田健康" xfId="1536"/>
    <cellStyle name="見積桁区切り_機器構成10_2_行田健康4" xfId="1537"/>
    <cellStyle name="見積桁区切り_水道ハード" xfId="1538"/>
    <cellStyle name="見積桁区切り_水道ハード_031024見直し版" xfId="1539"/>
    <cellStyle name="見積桁区切り_若宮町水道料金_見積_050326見直し版提出改３（端末追加）" xfId="1540"/>
    <cellStyle name="見積桁区切り_若宮町水道料金_見積_050831最終構成" xfId="1541"/>
    <cellStyle name="見積桁区切り_見積り10_2 (2)" xfId="1542"/>
    <cellStyle name="見積桁区切り_見積り10_2 (2)_寄健康２" xfId="1543"/>
    <cellStyle name="見積桁区切り_見積り10_2 (2)_年度別見積" xfId="1544"/>
    <cellStyle name="見積桁区切り_見積り10_2 (2)_年度別見積 (2)" xfId="1545"/>
    <cellStyle name="見積桁区切り_見積り10_2 (2)_行田健康" xfId="1546"/>
    <cellStyle name="見積桁区切り_見積り10_2 (2)_行田健康4" xfId="1547"/>
    <cellStyle name="見積桁区切り_見積（水道）版_031122" xfId="1548"/>
    <cellStyle name="計算 2" xfId="1549"/>
    <cellStyle name="計算 2 2" xfId="1550"/>
    <cellStyle name="計算 2 3" xfId="1551"/>
    <cellStyle name="計算 3" xfId="1552"/>
    <cellStyle name="計算 3 2" xfId="1553"/>
    <cellStyle name="計算 4" xfId="1554"/>
    <cellStyle name="計算式" xfId="1555"/>
    <cellStyle name="計算式*" xfId="0"/>
    <cellStyle name="計算式2" xfId="0"/>
    <cellStyle name="計算式2*" xfId="0"/>
    <cellStyle name="説明文 2" xfId="0"/>
    <cellStyle name="説明文 3" xfId="0"/>
    <cellStyle name="説明文 3 2" xfId="0"/>
    <cellStyle name="警告文 2" xfId="0"/>
    <cellStyle name="警告文 3" xfId="0"/>
    <cellStyle name="警告文 3 2" xfId="0"/>
    <cellStyle name="貨物標準" xfId="0"/>
    <cellStyle name="通貨 2" xfId="0"/>
    <cellStyle name="通貨 2 2" xfId="0"/>
    <cellStyle name="通貨 3" xfId="0"/>
    <cellStyle name="通貨 3 2" xfId="0"/>
    <cellStyle name="通貨 4" xfId="0"/>
    <cellStyle name="通貨 5" xfId="0"/>
    <cellStyle name="金額" xfId="0"/>
    <cellStyle name="集計 2" xfId="0"/>
    <cellStyle name="集計 2 2" xfId="0"/>
    <cellStyle name="集計 2 3" xfId="0"/>
    <cellStyle name="集計 3" xfId="0"/>
    <cellStyle name="集計 3 2" xfId="0"/>
    <cellStyle name="集計 4" xfId="0"/>
    <cellStyle name="項目名" xfId="0"/>
    <cellStyle name="_x001d_・_x000c_ﾏ・&#13;ﾂ・_x0001__x0016__x0011_F5_x0007__x0001__x0001_" xfId="0"/>
    <cellStyle name="１１１１" xfId="0"/>
    <cellStyle name="２" xfId="0"/>
    <cellStyle name="４" xfId="0"/>
    <cellStyle name="４_20020410循環構成h140410" xfId="0"/>
    <cellStyle name="４_20020410循環構成h140410_20020829循環構成（hosyu）" xfId="0"/>
    <cellStyle name="４_20020410循環構成h140410_20020829循環構成（hosyu）_20021002せんぽ構成見積（hosyu）" xfId="0"/>
    <cellStyle name="４_20020410循環構成h140410_20020829循環構成（hosyu）_20021002せんぽ構成見積（hosyu）_提出用見積" xfId="0"/>
    <cellStyle name="４_20020410循環構成h140410_20020829循環構成（hosyu）_20021002せんぽ構成見積（hosyu）_提出用見積_提出用見積" xfId="0"/>
    <cellStyle name="４_20020410循環構成h140410_20020829循環構成（hosyu）_20021002せんぽ構成見積（hosyu）_提出用見積_提出用見積_見積書(山口さん)" xfId="0"/>
    <cellStyle name="４_20020410循環構成h140410_20020829循環構成（hosyu）_20021002せんぽ構成見積（hosyu）_提出用見積_提出用見積H150522" xfId="0"/>
    <cellStyle name="４_20020410循環構成h140410_20020829循環構成（hosyu）_20021002せんぽ構成見積（hosyu）_提出用見積_提出用見積H150522_見積書(山口さん)" xfId="0"/>
    <cellStyle name="４_20020410循環構成h140410_20020829循環構成（hosyu）_20021002せんぽ構成見積（hosyu）_提出用見積_見積書" xfId="0"/>
    <cellStyle name="４_20020410循環構成h140410_20020829循環構成（hosyu）_20021002せんぽ構成見積（hosyu）_提出用見積_見積書(山口さん)" xfId="0"/>
    <cellStyle name="４_20020410循環構成h140410_20020829循環構成（hosyu）_20021002せんぽ構成見積（hosyu）_提出用見積_見積書2" xfId="0"/>
    <cellStyle name="４_20020410循環構成h140410_20020829循環構成（hosyu）_20021002せんぽ構成見積（hosyu）_提出用見積_見積書3 (1)" xfId="0"/>
    <cellStyle name="４_20020410循環構成h140410_20020829循環構成（hosyu）_20021002せんぽ構成見積（hosyu）_提出用見積_見積書_見積書(山口さん)" xfId="0"/>
    <cellStyle name="４_20020410循環構成h140410_20020829循環構成（hosyu）_20021002せんぽ構成見積（hosyu）_見積書(山口さん)" xfId="0"/>
    <cellStyle name="４_20020410循環構成h140410_20020829循環構成（hosyu）_20021021せんぽ構成見積（最終)" xfId="0"/>
    <cellStyle name="４_20020410循環構成h140410_20020829循環構成（hosyu）_20021021せんぽ構成見積（最終)_提出用見積" xfId="0"/>
    <cellStyle name="４_20020410循環構成h140410_20020829循環構成（hosyu）_20021021せんぽ構成見積（最終)_提出用見積_提出用見積" xfId="0"/>
    <cellStyle name="４_20020410循環構成h140410_20020829循環構成（hosyu）_20021021せんぽ構成見積（最終)_提出用見積_提出用見積_見積書(山口さん)" xfId="0"/>
    <cellStyle name="４_20020410循環構成h140410_20020829循環構成（hosyu）_20021021せんぽ構成見積（最終)_提出用見積_提出用見積H150522" xfId="0"/>
    <cellStyle name="４_20020410循環構成h140410_20020829循環構成（hosyu）_20021021せんぽ構成見積（最終)_提出用見積_提出用見積H150522_見積書(山口さん)" xfId="0"/>
    <cellStyle name="４_20020410循環構成h140410_20020829循環構成（hosyu）_20021021せんぽ構成見積（最終)_提出用見積_見積書" xfId="0"/>
    <cellStyle name="４_20020410循環構成h140410_20020829循環構成（hosyu）_20021021せんぽ構成見積（最終)_提出用見積_見積書(山口さん)" xfId="0"/>
    <cellStyle name="４_20020410循環構成h140410_20020829循環構成（hosyu）_20021021せんぽ構成見積（最終)_提出用見積_見積書2" xfId="0"/>
    <cellStyle name="４_20020410循環構成h140410_20020829循環構成（hosyu）_20021021せんぽ構成見積（最終)_提出用見積_見積書3 (1)" xfId="0"/>
    <cellStyle name="４_20020410循環構成h140410_20020829循環構成（hosyu）_20021021せんぽ構成見積（最終)_提出用見積_見積書_見積書(山口さん)" xfId="0"/>
    <cellStyle name="４_20020410循環構成h140410_20020829循環構成（hosyu）_20021021せんぽ構成見積（最終)_見積書(山口さん)" xfId="0"/>
    <cellStyle name="４_20020410循環構成h140410_20020829循環構成（hosyu）_20021126博慈会構成見積" xfId="0"/>
    <cellStyle name="４_20020410循環構成h140410_20020829循環構成（hosyu）_20021126博慈会構成見積-cas1126" xfId="0"/>
    <cellStyle name="４_20020410循環構成h140410_20020829循環構成（hosyu）_20021126博慈会構成見積-cas1126_提出用見積" xfId="0"/>
    <cellStyle name="４_20020410循環構成h140410_20020829循環構成（hosyu）_20021126博慈会構成見積-cas1126_提出用見積_提出用見積" xfId="0"/>
    <cellStyle name="４_20020410循環構成h140410_20020829循環構成（hosyu）_20021126博慈会構成見積-cas1126_提出用見積_提出用見積_見積書(山口さん)" xfId="0"/>
    <cellStyle name="４_20020410循環構成h140410_20020829循環構成（hosyu）_20021126博慈会構成見積-cas1126_提出用見積_提出用見積H150522" xfId="0"/>
    <cellStyle name="４_20020410循環構成h140410_20020829循環構成（hosyu）_20021126博慈会構成見積-cas1126_提出用見積_提出用見積H150522_見積書(山口さん)" xfId="0"/>
    <cellStyle name="４_20020410循環構成h140410_20020829循環構成（hosyu）_20021126博慈会構成見積-cas1126_提出用見積_見積書" xfId="0"/>
    <cellStyle name="４_20020410循環構成h140410_20020829循環構成（hosyu）_20021126博慈会構成見積-cas1126_提出用見積_見積書(山口さん)" xfId="0"/>
    <cellStyle name="４_20020410循環構成h140410_20020829循環構成（hosyu）_20021126博慈会構成見積-cas1126_提出用見積_見積書2" xfId="0"/>
    <cellStyle name="４_20020410循環構成h140410_20020829循環構成（hosyu）_20021126博慈会構成見積-cas1126_提出用見積_見積書3 (1)" xfId="0"/>
    <cellStyle name="４_20020410循環構成h140410_20020829循環構成（hosyu）_20021126博慈会構成見積-cas1126_提出用見積_見積書_見積書(山口さん)" xfId="0"/>
    <cellStyle name="４_20020410循環構成h140410_20020829循環構成（hosyu）_20021126博慈会構成見積-cas1126_見積書(山口さん)" xfId="0"/>
    <cellStyle name="４_20020410循環構成h140410_20020829循環構成（hosyu）_20021126博慈会構成見積_提出用見積" xfId="0"/>
    <cellStyle name="４_20020410循環構成h140410_20020829循環構成（hosyu）_20021126博慈会構成見積_提出用見積_提出用見積" xfId="0"/>
    <cellStyle name="４_20020410循環構成h140410_20020829循環構成（hosyu）_20021126博慈会構成見積_提出用見積_提出用見積_見積書(山口さん)" xfId="0"/>
    <cellStyle name="４_20020410循環構成h140410_20020829循環構成（hosyu）_20021126博慈会構成見積_提出用見積_提出用見積H150522" xfId="0"/>
    <cellStyle name="４_20020410循環構成h140410_20020829循環構成（hosyu）_20021126博慈会構成見積_提出用見積_提出用見積H150522_見積書(山口さん)" xfId="0"/>
    <cellStyle name="４_20020410循環構成h140410_20020829循環構成（hosyu）_20021126博慈会構成見積_提出用見積_見積書" xfId="0"/>
    <cellStyle name="４_20020410循環構成h140410_20020829循環構成（hosyu）_20021126博慈会構成見積_提出用見積_見積書(山口さん)" xfId="0"/>
    <cellStyle name="４_20020410循環構成h140410_20020829循環構成（hosyu）_20021126博慈会構成見積_提出用見積_見積書2" xfId="0"/>
    <cellStyle name="４_20020410循環構成h140410_20020829循環構成（hosyu）_20021126博慈会構成見積_提出用見積_見積書3 (1)" xfId="0"/>
    <cellStyle name="４_20020410循環構成h140410_20020829循環構成（hosyu）_20021126博慈会構成見積_提出用見積_見積書_見積書(山口さん)" xfId="0"/>
    <cellStyle name="４_20020410循環構成h140410_20020829循環構成（hosyu）_20021126博慈会構成見積_見積書(山口さん)" xfId="0"/>
    <cellStyle name="４_20020410循環構成h140410_20020829循環構成（hosyu）_提出用見積" xfId="0"/>
    <cellStyle name="４_20020410循環構成h140410_20020829循環構成（hosyu）_提出用見積_提出用見積" xfId="0"/>
    <cellStyle name="４_20020410循環構成h140410_20020829循環構成（hosyu）_提出用見積_提出用見積_提出用見積" xfId="0"/>
    <cellStyle name="４_20020410循環構成h140410_20020829循環構成（hosyu）_提出用見積_提出用見積_提出用見積_見積書(山口さん)" xfId="0"/>
    <cellStyle name="４_20020410循環構成h140410_20020829循環構成（hosyu）_提出用見積_提出用見積_提出用見積H150522" xfId="0"/>
    <cellStyle name="４_20020410循環構成h140410_20020829循環構成（hosyu）_提出用見積_提出用見積_提出用見積H150522_見積書(山口さん)" xfId="0"/>
    <cellStyle name="４_20020410循環構成h140410_20020829循環構成（hosyu）_提出用見積_提出用見積_見積書" xfId="0"/>
    <cellStyle name="４_20020410循環構成h140410_20020829循環構成（hosyu）_提出用見積_提出用見積_見積書(山口さん)" xfId="0"/>
    <cellStyle name="４_20020410循環構成h140410_20020829循環構成（hosyu）_提出用見積_提出用見積_見積書2" xfId="0"/>
    <cellStyle name="４_20020410循環構成h140410_20020829循環構成（hosyu）_提出用見積_提出用見積_見積書3 (1)" xfId="0"/>
    <cellStyle name="４_20020410循環構成h140410_20020829循環構成（hosyu）_提出用見積_提出用見積_見積書_見積書(山口さん)" xfId="0"/>
    <cellStyle name="４_20020410循環構成h140410_20020829循環構成（hosyu）_提出用見積_見積書(山口さん)" xfId="0"/>
    <cellStyle name="４_20020410循環構成h140410_20020829循環構成（hosyu）_提出用見積H150522" xfId="0"/>
    <cellStyle name="４_20020410循環構成h140410_20020829循環構成（hosyu）_提出用見積H150522_見積書(山口さん)" xfId="0"/>
    <cellStyle name="４_20020410循環構成h140410_20020829循環構成（hosyu）_立川さん見積" xfId="0"/>
    <cellStyle name="４_20020410循環構成h140410_20020829循環構成（hosyu）_立川さん見積_提出用見積" xfId="0"/>
    <cellStyle name="４_20020410循環構成h140410_20020829循環構成（hosyu）_立川さん見積_提出用見積_提出用見積" xfId="0"/>
    <cellStyle name="４_20020410循環構成h140410_20020829循環構成（hosyu）_立川さん見積_提出用見積_提出用見積_見積書(山口さん)" xfId="0"/>
    <cellStyle name="４_20020410循環構成h140410_20020829循環構成（hosyu）_立川さん見積_提出用見積_提出用見積H150522" xfId="0"/>
    <cellStyle name="４_20020410循環構成h140410_20020829循環構成（hosyu）_立川さん見積_提出用見積_提出用見積H150522_見積書(山口さん)" xfId="0"/>
    <cellStyle name="４_20020410循環構成h140410_20020829循環構成（hosyu）_立川さん見積_提出用見積_見積書" xfId="0"/>
    <cellStyle name="４_20020410循環構成h140410_20020829循環構成（hosyu）_立川さん見積_提出用見積_見積書(山口さん)" xfId="0"/>
    <cellStyle name="４_20020410循環構成h140410_20020829循環構成（hosyu）_立川さん見積_提出用見積_見積書2" xfId="0"/>
    <cellStyle name="４_20020410循環構成h140410_20020829循環構成（hosyu）_立川さん見積_提出用見積_見積書3 (1)" xfId="0"/>
    <cellStyle name="４_20020410循環構成h140410_20020829循環構成（hosyu）_立川さん見積_提出用見積_見積書_見積書(山口さん)" xfId="0"/>
    <cellStyle name="４_20020410循環構成h140410_20020829循環構成（hosyu）_立川さん見積_見積書(山口さん)" xfId="0"/>
    <cellStyle name="４_20020410循環構成h140410_20020829循環構成（hosyu）_見積書" xfId="0"/>
    <cellStyle name="４_20020410循環構成h140410_20020829循環構成（hosyu）_見積書(山口さん)" xfId="0"/>
    <cellStyle name="４_20020410循環構成h140410_20020829循環構成（hosyu）_見積書2" xfId="0"/>
    <cellStyle name="４_20020410循環構成h140410_20020829循環構成（hosyu）_見積書3 (1)" xfId="0"/>
    <cellStyle name="４_20020410循環構成h140410_20020829循環構成（hosyu）_見積書_見積書(山口さん)" xfId="0"/>
    <cellStyle name="４_20020410循環構成h140410_提出用見積" xfId="0"/>
    <cellStyle name="４_20020410循環構成h140410_提出用見積_提出用見積" xfId="0"/>
    <cellStyle name="４_20020410循環構成h140410_提出用見積_提出用見積_見積書(山口さん)" xfId="0"/>
    <cellStyle name="４_20020410循環構成h140410_提出用見積_提出用見積H150522" xfId="0"/>
    <cellStyle name="４_20020410循環構成h140410_提出用見積_提出用見積H150522_見積書(山口さん)" xfId="0"/>
    <cellStyle name="４_20020410循環構成h140410_提出用見積_見積書" xfId="0"/>
    <cellStyle name="４_20020410循環構成h140410_提出用見積_見積書(山口さん)" xfId="0"/>
    <cellStyle name="４_20020410循環構成h140410_提出用見積_見積書2" xfId="0"/>
    <cellStyle name="４_20020410循環構成h140410_提出用見積_見積書3 (1)" xfId="0"/>
    <cellStyle name="４_20020410循環構成h140410_提出用見積_見積書_見積書(山口さん)" xfId="0"/>
    <cellStyle name="４_20020410循環構成h140410_見積書(山口さん)" xfId="0"/>
    <cellStyle name="４_20020531循環構成" xfId="0"/>
    <cellStyle name="４_20020531循環構成_20020829循環構成（hosyu）" xfId="0"/>
    <cellStyle name="４_20020531循環構成_20020829循環構成（hosyu）_20021002せんぽ構成見積（hosyu）" xfId="0"/>
    <cellStyle name="４_20020531循環構成_20020829循環構成（hosyu）_20021002せんぽ構成見積（hosyu）_提出用見積" xfId="0"/>
    <cellStyle name="４_20020531循環構成_20020829循環構成（hosyu）_20021002せんぽ構成見積（hosyu）_提出用見積_提出用見積" xfId="0"/>
    <cellStyle name="４_20020531循環構成_20020829循環構成（hosyu）_20021002せんぽ構成見積（hosyu）_提出用見積_提出用見積_見積書(山口さん)" xfId="0"/>
    <cellStyle name="４_20020531循環構成_20020829循環構成（hosyu）_20021002せんぽ構成見積（hosyu）_提出用見積_提出用見積H150522" xfId="0"/>
    <cellStyle name="４_20020531循環構成_20020829循環構成（hosyu）_20021002せんぽ構成見積（hosyu）_提出用見積_提出用見積H150522_見積書(山口さん)" xfId="0"/>
    <cellStyle name="４_20020531循環構成_20020829循環構成（hosyu）_20021002せんぽ構成見積（hosyu）_提出用見積_見積書" xfId="0"/>
    <cellStyle name="４_20020531循環構成_20020829循環構成（hosyu）_20021002せんぽ構成見積（hosyu）_提出用見積_見積書(山口さん)" xfId="0"/>
    <cellStyle name="４_20020531循環構成_20020829循環構成（hosyu）_20021002せんぽ構成見積（hosyu）_提出用見積_見積書2" xfId="0"/>
    <cellStyle name="４_20020531循環構成_20020829循環構成（hosyu）_20021002せんぽ構成見積（hosyu）_提出用見積_見積書3 (1)" xfId="0"/>
    <cellStyle name="４_20020531循環構成_20020829循環構成（hosyu）_20021002せんぽ構成見積（hosyu）_提出用見積_見積書_見積書(山口さん)" xfId="0"/>
    <cellStyle name="４_20020531循環構成_20020829循環構成（hosyu）_20021002せんぽ構成見積（hosyu）_見積書(山口さん)" xfId="0"/>
    <cellStyle name="４_20020531循環構成_20020829循環構成（hosyu）_20021021せんぽ構成見積（最終)" xfId="0"/>
    <cellStyle name="４_20020531循環構成_20020829循環構成（hosyu）_20021021せんぽ構成見積（最終)_提出用見積" xfId="0"/>
    <cellStyle name="４_20020531循環構成_20020829循環構成（hosyu）_20021021せんぽ構成見積（最終)_提出用見積_提出用見積" xfId="0"/>
    <cellStyle name="４_20020531循環構成_20020829循環構成（hosyu）_20021021せんぽ構成見積（最終)_提出用見積_提出用見積_見積書(山口さん)" xfId="0"/>
    <cellStyle name="４_20020531循環構成_20020829循環構成（hosyu）_20021021せんぽ構成見積（最終)_提出用見積_提出用見積H150522" xfId="0"/>
    <cellStyle name="４_20020531循環構成_20020829循環構成（hosyu）_20021021せんぽ構成見積（最終)_提出用見積_提出用見積H150522_見積書(山口さん)" xfId="0"/>
    <cellStyle name="４_20020531循環構成_20020829循環構成（hosyu）_20021021せんぽ構成見積（最終)_提出用見積_見積書" xfId="0"/>
    <cellStyle name="４_20020531循環構成_20020829循環構成（hosyu）_20021021せんぽ構成見積（最終)_提出用見積_見積書(山口さん)" xfId="0"/>
    <cellStyle name="４_20020531循環構成_20020829循環構成（hosyu）_20021021せんぽ構成見積（最終)_提出用見積_見積書2" xfId="0"/>
    <cellStyle name="４_20020531循環構成_20020829循環構成（hosyu）_20021021せんぽ構成見積（最終)_提出用見積_見積書3 (1)" xfId="0"/>
    <cellStyle name="４_20020531循環構成_20020829循環構成（hosyu）_20021021せんぽ構成見積（最終)_提出用見積_見積書_見積書(山口さん)" xfId="0"/>
    <cellStyle name="４_20020531循環構成_20020829循環構成（hosyu）_20021021せんぽ構成見積（最終)_見積書(山口さん)" xfId="0"/>
    <cellStyle name="４_20020531循環構成_20020829循環構成（hosyu）_20021126博慈会構成見積" xfId="0"/>
    <cellStyle name="４_20020531循環構成_20020829循環構成（hosyu）_20021126博慈会構成見積-cas1126" xfId="0"/>
    <cellStyle name="４_20020531循環構成_20020829循環構成（hosyu）_20021126博慈会構成見積-cas1126_提出用見積" xfId="0"/>
    <cellStyle name="４_20020531循環構成_20020829循環構成（hosyu）_20021126博慈会構成見積-cas1126_提出用見積_提出用見積" xfId="0"/>
    <cellStyle name="４_20020531循環構成_20020829循環構成（hosyu）_20021126博慈会構成見積-cas1126_提出用見積_提出用見積_見積書(山口さん)" xfId="0"/>
    <cellStyle name="４_20020531循環構成_20020829循環構成（hosyu）_20021126博慈会構成見積-cas1126_提出用見積_提出用見積H150522" xfId="0"/>
    <cellStyle name="４_20020531循環構成_20020829循環構成（hosyu）_20021126博慈会構成見積-cas1126_提出用見積_提出用見積H150522_見積書(山口さん)" xfId="0"/>
    <cellStyle name="４_20020531循環構成_20020829循環構成（hosyu）_20021126博慈会構成見積-cas1126_提出用見積_見積書" xfId="0"/>
    <cellStyle name="４_20020531循環構成_20020829循環構成（hosyu）_20021126博慈会構成見積-cas1126_提出用見積_見積書(山口さん)" xfId="0"/>
    <cellStyle name="４_20020531循環構成_20020829循環構成（hosyu）_20021126博慈会構成見積-cas1126_提出用見積_見積書2" xfId="0"/>
    <cellStyle name="４_20020531循環構成_20020829循環構成（hosyu）_20021126博慈会構成見積-cas1126_提出用見積_見積書3 (1)" xfId="0"/>
    <cellStyle name="４_20020531循環構成_20020829循環構成（hosyu）_20021126博慈会構成見積-cas1126_提出用見積_見積書_見積書(山口さん)" xfId="0"/>
    <cellStyle name="４_20020531循環構成_20020829循環構成（hosyu）_20021126博慈会構成見積-cas1126_見積書(山口さん)" xfId="0"/>
    <cellStyle name="４_20020531循環構成_20020829循環構成（hosyu）_20021126博慈会構成見積_提出用見積" xfId="0"/>
    <cellStyle name="４_20020531循環構成_20020829循環構成（hosyu）_20021126博慈会構成見積_提出用見積_提出用見積" xfId="0"/>
    <cellStyle name="４_20020531循環構成_20020829循環構成（hosyu）_20021126博慈会構成見積_提出用見積_提出用見積_見積書(山口さん)" xfId="0"/>
    <cellStyle name="４_20020531循環構成_20020829循環構成（hosyu）_20021126博慈会構成見積_提出用見積_提出用見積H150522" xfId="0"/>
    <cellStyle name="４_20020531循環構成_20020829循環構成（hosyu）_20021126博慈会構成見積_提出用見積_提出用見積H150522_見積書(山口さん)" xfId="0"/>
    <cellStyle name="４_20020531循環構成_20020829循環構成（hosyu）_20021126博慈会構成見積_提出用見積_見積書" xfId="0"/>
    <cellStyle name="４_20020531循環構成_20020829循環構成（hosyu）_20021126博慈会構成見積_提出用見積_見積書(山口さん)" xfId="0"/>
    <cellStyle name="４_20020531循環構成_20020829循環構成（hosyu）_20021126博慈会構成見積_提出用見積_見積書2" xfId="0"/>
    <cellStyle name="４_20020531循環構成_20020829循環構成（hosyu）_20021126博慈会構成見積_提出用見積_見積書3 (1)" xfId="0"/>
    <cellStyle name="４_20020531循環構成_20020829循環構成（hosyu）_20021126博慈会構成見積_提出用見積_見積書_見積書(山口さん)" xfId="0"/>
    <cellStyle name="４_20020531循環構成_20020829循環構成（hosyu）_20021126博慈会構成見積_見積書(山口さん)" xfId="0"/>
    <cellStyle name="４_20020531循環構成_20020829循環構成（hosyu）_提出用見積" xfId="0"/>
    <cellStyle name="４_20020531循環構成_20020829循環構成（hosyu）_提出用見積_提出用見積" xfId="0"/>
    <cellStyle name="４_20020531循環構成_20020829循環構成（hosyu）_提出用見積_提出用見積_提出用見積" xfId="0"/>
    <cellStyle name="４_20020531循環構成_20020829循環構成（hosyu）_提出用見積_提出用見積_提出用見積_見積書(山口さん)" xfId="0"/>
    <cellStyle name="４_20020531循環構成_20020829循環構成（hosyu）_提出用見積_提出用見積_提出用見積H150522" xfId="0"/>
    <cellStyle name="４_20020531循環構成_20020829循環構成（hosyu）_提出用見積_提出用見積_提出用見積H150522_見積書(山口さん)" xfId="0"/>
    <cellStyle name="４_20020531循環構成_20020829循環構成（hosyu）_提出用見積_提出用見積_見積書" xfId="0"/>
    <cellStyle name="４_20020531循環構成_20020829循環構成（hosyu）_提出用見積_提出用見積_見積書(山口さん)" xfId="0"/>
    <cellStyle name="４_20020531循環構成_20020829循環構成（hosyu）_提出用見積_提出用見積_見積書2" xfId="0"/>
    <cellStyle name="４_20020531循環構成_20020829循環構成（hosyu）_提出用見積_提出用見積_見積書3 (1)" xfId="0"/>
    <cellStyle name="４_20020531循環構成_20020829循環構成（hosyu）_提出用見積_提出用見積_見積書_見積書(山口さん)" xfId="0"/>
    <cellStyle name="４_20020531循環構成_20020829循環構成（hosyu）_提出用見積_見積書(山口さん)" xfId="0"/>
    <cellStyle name="４_20020531循環構成_20020829循環構成（hosyu）_提出用見積H150522" xfId="0"/>
    <cellStyle name="４_20020531循環構成_20020829循環構成（hosyu）_提出用見積H150522_見積書(山口さん)" xfId="0"/>
    <cellStyle name="４_20020531循環構成_20020829循環構成（hosyu）_立川さん見積" xfId="0"/>
    <cellStyle name="４_20020531循環構成_20020829循環構成（hosyu）_立川さん見積_提出用見積" xfId="0"/>
    <cellStyle name="４_20020531循環構成_20020829循環構成（hosyu）_立川さん見積_提出用見積_提出用見積" xfId="0"/>
    <cellStyle name="４_20020531循環構成_20020829循環構成（hosyu）_立川さん見積_提出用見積_提出用見積_見積書(山口さん)" xfId="0"/>
    <cellStyle name="４_20020531循環構成_20020829循環構成（hosyu）_立川さん見積_提出用見積_提出用見積H150522" xfId="0"/>
    <cellStyle name="４_20020531循環構成_20020829循環構成（hosyu）_立川さん見積_提出用見積_提出用見積H150522_見積書(山口さん)" xfId="0"/>
    <cellStyle name="４_20020531循環構成_20020829循環構成（hosyu）_立川さん見積_提出用見積_見積書" xfId="0"/>
    <cellStyle name="４_20020531循環構成_20020829循環構成（hosyu）_立川さん見積_提出用見積_見積書(山口さん)" xfId="0"/>
    <cellStyle name="４_20020531循環構成_20020829循環構成（hosyu）_立川さん見積_提出用見積_見積書2" xfId="0"/>
    <cellStyle name="４_20020531循環構成_20020829循環構成（hosyu）_立川さん見積_提出用見積_見積書3 (1)" xfId="0"/>
    <cellStyle name="４_20020531循環構成_20020829循環構成（hosyu）_立川さん見積_提出用見積_見積書_見積書(山口さん)" xfId="0"/>
    <cellStyle name="４_20020531循環構成_20020829循環構成（hosyu）_立川さん見積_見積書(山口さん)" xfId="0"/>
    <cellStyle name="４_20020531循環構成_20020829循環構成（hosyu）_見積書" xfId="0"/>
    <cellStyle name="４_20020531循環構成_20020829循環構成（hosyu）_見積書(山口さん)" xfId="0"/>
    <cellStyle name="４_20020531循環構成_20020829循環構成（hosyu）_見積書2" xfId="0"/>
    <cellStyle name="４_20020531循環構成_20020829循環構成（hosyu）_見積書3 (1)" xfId="0"/>
    <cellStyle name="４_20020531循環構成_20020829循環構成（hosyu）_見積書_見積書(山口さん)" xfId="0"/>
    <cellStyle name="４_20020531循環構成_提出用見積" xfId="0"/>
    <cellStyle name="４_20020531循環構成_提出用見積_提出用見積" xfId="0"/>
    <cellStyle name="４_20020531循環構成_提出用見積_提出用見積_見積書(山口さん)" xfId="0"/>
    <cellStyle name="４_20020531循環構成_提出用見積_提出用見積H150522" xfId="0"/>
    <cellStyle name="４_20020531循環構成_提出用見積_提出用見積H150522_見積書(山口さん)" xfId="0"/>
    <cellStyle name="４_20020531循環構成_提出用見積_見積書" xfId="0"/>
    <cellStyle name="４_20020531循環構成_提出用見積_見積書(山口さん)" xfId="0"/>
    <cellStyle name="４_20020531循環構成_提出用見積_見積書2" xfId="0"/>
    <cellStyle name="４_20020531循環構成_提出用見積_見積書3 (1)" xfId="0"/>
    <cellStyle name="４_20020531循環構成_提出用見積_見積書_見積書(山口さん)" xfId="0"/>
    <cellStyle name="４_20020531循環構成_見積書(山口さん)" xfId="0"/>
    <cellStyle name="４_20021002せんぽ構成見積（hosyu）" xfId="0"/>
    <cellStyle name="４_20021002せんぽ構成見積（hosyu）_提出用見積" xfId="0"/>
    <cellStyle name="４_20021002せんぽ構成見積（hosyu）_提出用見積_提出用見積" xfId="0"/>
    <cellStyle name="４_20021002せんぽ構成見積（hosyu）_提出用見積_提出用見積_見積書(山口さん)" xfId="0"/>
    <cellStyle name="４_20021002せんぽ構成見積（hosyu）_提出用見積_提出用見積H150522" xfId="0"/>
    <cellStyle name="４_20021002せんぽ構成見積（hosyu）_提出用見積_提出用見積H150522_見積書(山口さん)" xfId="0"/>
    <cellStyle name="４_20021002せんぽ構成見積（hosyu）_提出用見積_見積書" xfId="0"/>
    <cellStyle name="４_20021002せんぽ構成見積（hosyu）_提出用見積_見積書(山口さん)" xfId="0"/>
    <cellStyle name="４_20021002せんぽ構成見積（hosyu）_提出用見積_見積書2" xfId="0"/>
    <cellStyle name="４_20021002せんぽ構成見積（hosyu）_提出用見積_見積書3 (1)" xfId="0"/>
    <cellStyle name="４_20021002せんぽ構成見積（hosyu）_提出用見積_見積書_見積書(山口さん)" xfId="0"/>
    <cellStyle name="４_20021002せんぽ構成見積（hosyu）_見積書(山口さん)" xfId="0"/>
    <cellStyle name="４_20021021せんぽ構成見積（最終)" xfId="0"/>
    <cellStyle name="４_20021021せんぽ構成見積（最終)_提出用見積" xfId="0"/>
    <cellStyle name="４_20021021せんぽ構成見積（最終)_提出用見積_提出用見積" xfId="0"/>
    <cellStyle name="４_20021021せんぽ構成見積（最終)_提出用見積_提出用見積_見積書(山口さん)" xfId="0"/>
    <cellStyle name="４_20021021せんぽ構成見積（最終)_提出用見積_提出用見積H150522" xfId="0"/>
    <cellStyle name="４_20021021せんぽ構成見積（最終)_提出用見積_提出用見積H150522_見積書(山口さん)" xfId="0"/>
    <cellStyle name="４_20021021せんぽ構成見積（最終)_提出用見積_見積書" xfId="0"/>
    <cellStyle name="４_20021021せんぽ構成見積（最終)_提出用見積_見積書(山口さん)" xfId="0"/>
    <cellStyle name="４_20021021せんぽ構成見積（最終)_提出用見積_見積書2" xfId="0"/>
    <cellStyle name="４_20021021せんぽ構成見積（最終)_提出用見積_見積書3 (1)" xfId="0"/>
    <cellStyle name="４_20021021せんぽ構成見積（最終)_提出用見積_見積書_見積書(山口さん)" xfId="0"/>
    <cellStyle name="４_20021021せんぽ構成見積（最終)_見積書(山口さん)" xfId="0"/>
    <cellStyle name="４_20021126博慈会構成見積" xfId="0"/>
    <cellStyle name="４_20021126博慈会構成見積-cas1126" xfId="0"/>
    <cellStyle name="４_20021126博慈会構成見積-cas1126_提出用見積" xfId="0"/>
    <cellStyle name="４_20021126博慈会構成見積-cas1126_提出用見積_提出用見積" xfId="0"/>
    <cellStyle name="４_20021126博慈会構成見積-cas1126_提出用見積_提出用見積_見積書(山口さん)" xfId="0"/>
    <cellStyle name="４_20021126博慈会構成見積-cas1126_提出用見積_提出用見積H150522" xfId="0"/>
    <cellStyle name="４_20021126博慈会構成見積-cas1126_提出用見積_提出用見積H150522_見積書(山口さん)" xfId="0"/>
    <cellStyle name="４_20021126博慈会構成見積-cas1126_提出用見積_見積書" xfId="0"/>
    <cellStyle name="４_20021126博慈会構成見積-cas1126_提出用見積_見積書(山口さん)" xfId="0"/>
    <cellStyle name="４_20021126博慈会構成見積-cas1126_提出用見積_見積書2" xfId="0"/>
    <cellStyle name="４_20021126博慈会構成見積-cas1126_提出用見積_見積書3 (1)" xfId="0"/>
    <cellStyle name="４_20021126博慈会構成見積-cas1126_提出用見積_見積書_見積書(山口さん)" xfId="0"/>
    <cellStyle name="４_20021126博慈会構成見積-cas1126_見積書(山口さん)" xfId="0"/>
    <cellStyle name="４_20021126博慈会構成見積_提出用見積" xfId="0"/>
    <cellStyle name="４_20021126博慈会構成見積_提出用見積_提出用見積" xfId="0"/>
    <cellStyle name="４_20021126博慈会構成見積_提出用見積_提出用見積_見積書(山口さん)" xfId="0"/>
    <cellStyle name="４_20021126博慈会構成見積_提出用見積_提出用見積H150522" xfId="0"/>
    <cellStyle name="４_20021126博慈会構成見積_提出用見積_提出用見積H150522_見積書(山口さん)" xfId="0"/>
    <cellStyle name="４_20021126博慈会構成見積_提出用見積_見積書" xfId="0"/>
    <cellStyle name="４_20021126博慈会構成見積_提出用見積_見積書(山口さん)" xfId="0"/>
    <cellStyle name="４_20021126博慈会構成見積_提出用見積_見積書2" xfId="0"/>
    <cellStyle name="４_20021126博慈会構成見積_提出用見積_見積書3 (1)" xfId="0"/>
    <cellStyle name="４_20021126博慈会構成見積_提出用見積_見積書_見積書(山口さん)" xfId="0"/>
    <cellStyle name="４_20021126博慈会構成見積_見積書(山口さん)" xfId="0"/>
    <cellStyle name="４_提出用見積" xfId="0"/>
    <cellStyle name="４_提出用見積_提出用見積" xfId="0"/>
    <cellStyle name="４_提出用見積_提出用見積_提出用見積" xfId="0"/>
    <cellStyle name="４_提出用見積_提出用見積_提出用見積_見積書(山口さん)" xfId="0"/>
    <cellStyle name="４_提出用見積_提出用見積_提出用見積H150522" xfId="0"/>
    <cellStyle name="４_提出用見積_提出用見積_提出用見積H150522_見積書(山口さん)" xfId="0"/>
    <cellStyle name="４_提出用見積_提出用見積_見積書" xfId="0"/>
    <cellStyle name="４_提出用見積_提出用見積_見積書(山口さん)" xfId="0"/>
    <cellStyle name="４_提出用見積_提出用見積_見積書2" xfId="0"/>
    <cellStyle name="４_提出用見積_提出用見積_見積書3 (1)" xfId="0"/>
    <cellStyle name="４_提出用見積_提出用見積_見積書_見積書(山口さん)" xfId="0"/>
    <cellStyle name="４_提出用見積_見積書(山口さん)" xfId="0"/>
    <cellStyle name="４_提出用見積H150522" xfId="0"/>
    <cellStyle name="４_提出用見積H150522_見積書(山口さん)" xfId="0"/>
    <cellStyle name="４_立川さん見積" xfId="0"/>
    <cellStyle name="４_立川さん見積_提出用見積" xfId="0"/>
    <cellStyle name="４_立川さん見積_提出用見積_提出用見積" xfId="0"/>
    <cellStyle name="４_立川さん見積_提出用見積_提出用見積_見積書(山口さん)" xfId="0"/>
    <cellStyle name="４_立川さん見積_提出用見積_提出用見積H150522" xfId="0"/>
    <cellStyle name="４_立川さん見積_提出用見積_提出用見積H150522_見積書(山口さん)" xfId="0"/>
    <cellStyle name="４_立川さん見積_提出用見積_見積書" xfId="0"/>
    <cellStyle name="４_立川さん見積_提出用見積_見積書(山口さん)" xfId="0"/>
    <cellStyle name="４_立川さん見積_提出用見積_見積書2" xfId="0"/>
    <cellStyle name="４_立川さん見積_提出用見積_見積書3 (1)" xfId="0"/>
    <cellStyle name="４_立川さん見積_提出用見積_見積書_見積書(山口さん)" xfId="0"/>
    <cellStyle name="４_立川さん見積_見積書(山口さん)" xfId="0"/>
    <cellStyle name="４_見積書" xfId="0"/>
    <cellStyle name="４_見積書(山口さん)" xfId="0"/>
    <cellStyle name="４_見積書2" xfId="0"/>
    <cellStyle name="４_見積書3 (1)" xfId="0"/>
    <cellStyle name="４_見積書_見積書(山口さん)" xfId="0"/>
    <cellStyle name="７" xfId="0"/>
    <cellStyle name="７_20020410循環構成h140410" xfId="0"/>
    <cellStyle name="７_20020410循環構成h140410_20020829循環構成（hosyu）" xfId="0"/>
    <cellStyle name="７_20020410循環構成h140410_20020829循環構成（hosyu）_20021002せんぽ構成見積（hosyu）" xfId="0"/>
    <cellStyle name="７_20020410循環構成h140410_20020829循環構成（hosyu）_20021002せんぽ構成見積（hosyu）_提出用見積" xfId="0"/>
    <cellStyle name="７_20020410循環構成h140410_20020829循環構成（hosyu）_20021002せんぽ構成見積（hosyu）_提出用見積_提出用見積" xfId="0"/>
    <cellStyle name="７_20020410循環構成h140410_20020829循環構成（hosyu）_20021002せんぽ構成見積（hosyu）_提出用見積_提出用見積_見積書(山口さん)" xfId="0"/>
    <cellStyle name="７_20020410循環構成h140410_20020829循環構成（hosyu）_20021002せんぽ構成見積（hosyu）_提出用見積_提出用見積H150522" xfId="0"/>
    <cellStyle name="７_20020410循環構成h140410_20020829循環構成（hosyu）_20021002せんぽ構成見積（hosyu）_提出用見積_提出用見積H150522_見積書(山口さん)" xfId="0"/>
    <cellStyle name="７_20020410循環構成h140410_20020829循環構成（hosyu）_20021002せんぽ構成見積（hosyu）_提出用見積_見積書" xfId="0"/>
    <cellStyle name="７_20020410循環構成h140410_20020829循環構成（hosyu）_20021002せんぽ構成見積（hosyu）_提出用見積_見積書(山口さん)" xfId="0"/>
    <cellStyle name="７_20020410循環構成h140410_20020829循環構成（hosyu）_20021002せんぽ構成見積（hosyu）_提出用見積_見積書2" xfId="0"/>
    <cellStyle name="７_20020410循環構成h140410_20020829循環構成（hosyu）_20021002せんぽ構成見積（hosyu）_提出用見積_見積書3 (1)" xfId="0"/>
    <cellStyle name="７_20020410循環構成h140410_20020829循環構成（hosyu）_20021002せんぽ構成見積（hosyu）_提出用見積_見積書_見積書(山口さん)" xfId="0"/>
    <cellStyle name="７_20020410循環構成h140410_20020829循環構成（hosyu）_20021002せんぽ構成見積（hosyu）_見積書(山口さん)" xfId="0"/>
    <cellStyle name="７_20020410循環構成h140410_20020829循環構成（hosyu）_20021021せんぽ構成見積（最終)" xfId="0"/>
    <cellStyle name="７_20020410循環構成h140410_20020829循環構成（hosyu）_20021021せんぽ構成見積（最終)_提出用見積" xfId="0"/>
    <cellStyle name="７_20020410循環構成h140410_20020829循環構成（hosyu）_20021021せんぽ構成見積（最終)_提出用見積_提出用見積" xfId="0"/>
    <cellStyle name="７_20020410循環構成h140410_20020829循環構成（hosyu）_20021021せんぽ構成見積（最終)_提出用見積_提出用見積_見積書(山口さん)" xfId="0"/>
    <cellStyle name="７_20020410循環構成h140410_20020829循環構成（hosyu）_20021021せんぽ構成見積（最終)_提出用見積_提出用見積H150522" xfId="0"/>
    <cellStyle name="７_20020410循環構成h140410_20020829循環構成（hosyu）_20021021せんぽ構成見積（最終)_提出用見積_提出用見積H150522_見積書(山口さん)" xfId="0"/>
    <cellStyle name="７_20020410循環構成h140410_20020829循環構成（hosyu）_20021021せんぽ構成見積（最終)_提出用見積_見積書" xfId="0"/>
    <cellStyle name="７_20020410循環構成h140410_20020829循環構成（hosyu）_20021021せんぽ構成見積（最終)_提出用見積_見積書(山口さん)" xfId="0"/>
    <cellStyle name="７_20020410循環構成h140410_20020829循環構成（hosyu）_20021021せんぽ構成見積（最終)_提出用見積_見積書2" xfId="0"/>
    <cellStyle name="７_20020410循環構成h140410_20020829循環構成（hosyu）_20021021せんぽ構成見積（最終)_提出用見積_見積書3 (1)" xfId="0"/>
    <cellStyle name="７_20020410循環構成h140410_20020829循環構成（hosyu）_20021021せんぽ構成見積（最終)_提出用見積_見積書_見積書(山口さん)" xfId="0"/>
    <cellStyle name="７_20020410循環構成h140410_20020829循環構成（hosyu）_20021021せんぽ構成見積（最終)_見積書(山口さん)" xfId="0"/>
    <cellStyle name="７_20020410循環構成h140410_20020829循環構成（hosyu）_20021126博慈会構成見積" xfId="0"/>
    <cellStyle name="７_20020410循環構成h140410_20020829循環構成（hosyu）_20021126博慈会構成見積-cas1126" xfId="0"/>
    <cellStyle name="７_20020410循環構成h140410_20020829循環構成（hosyu）_20021126博慈会構成見積-cas1126_提出用見積" xfId="0"/>
    <cellStyle name="７_20020410循環構成h140410_20020829循環構成（hosyu）_20021126博慈会構成見積-cas1126_提出用見積_提出用見積" xfId="0"/>
    <cellStyle name="７_20020410循環構成h140410_20020829循環構成（hosyu）_20021126博慈会構成見積-cas1126_提出用見積_提出用見積_見積書(山口さん)" xfId="0"/>
    <cellStyle name="７_20020410循環構成h140410_20020829循環構成（hosyu）_20021126博慈会構成見積-cas1126_提出用見積_提出用見積H150522" xfId="0"/>
    <cellStyle name="７_20020410循環構成h140410_20020829循環構成（hosyu）_20021126博慈会構成見積-cas1126_提出用見積_提出用見積H150522_見積書(山口さん)" xfId="0"/>
    <cellStyle name="７_20020410循環構成h140410_20020829循環構成（hosyu）_20021126博慈会構成見積-cas1126_提出用見積_見積書" xfId="0"/>
    <cellStyle name="７_20020410循環構成h140410_20020829循環構成（hosyu）_20021126博慈会構成見積-cas1126_提出用見積_見積書(山口さん)" xfId="0"/>
    <cellStyle name="７_20020410循環構成h140410_20020829循環構成（hosyu）_20021126博慈会構成見積-cas1126_提出用見積_見積書2" xfId="0"/>
    <cellStyle name="７_20020410循環構成h140410_20020829循環構成（hosyu）_20021126博慈会構成見積-cas1126_提出用見積_見積書3 (1)" xfId="0"/>
    <cellStyle name="７_20020410循環構成h140410_20020829循環構成（hosyu）_20021126博慈会構成見積-cas1126_提出用見積_見積書_見積書(山口さん)" xfId="0"/>
    <cellStyle name="７_20020410循環構成h140410_20020829循環構成（hosyu）_20021126博慈会構成見積-cas1126_見積書(山口さん)" xfId="0"/>
    <cellStyle name="７_20020410循環構成h140410_20020829循環構成（hosyu）_20021126博慈会構成見積_提出用見積" xfId="0"/>
    <cellStyle name="７_20020410循環構成h140410_20020829循環構成（hosyu）_20021126博慈会構成見積_提出用見積_提出用見積" xfId="0"/>
    <cellStyle name="７_20020410循環構成h140410_20020829循環構成（hosyu）_20021126博慈会構成見積_提出用見積_提出用見積_見積書(山口さん)" xfId="0"/>
    <cellStyle name="７_20020410循環構成h140410_20020829循環構成（hosyu）_20021126博慈会構成見積_提出用見積_提出用見積H150522" xfId="0"/>
    <cellStyle name="７_20020410循環構成h140410_20020829循環構成（hosyu）_20021126博慈会構成見積_提出用見積_提出用見積H150522_見積書(山口さん)" xfId="0"/>
    <cellStyle name="７_20020410循環構成h140410_20020829循環構成（hosyu）_20021126博慈会構成見積_提出用見積_見積書" xfId="0"/>
    <cellStyle name="７_20020410循環構成h140410_20020829循環構成（hosyu）_20021126博慈会構成見積_提出用見積_見積書(山口さん)" xfId="0"/>
    <cellStyle name="７_20020410循環構成h140410_20020829循環構成（hosyu）_20021126博慈会構成見積_提出用見積_見積書2" xfId="0"/>
    <cellStyle name="７_20020410循環構成h140410_20020829循環構成（hosyu）_20021126博慈会構成見積_提出用見積_見積書3 (1)" xfId="0"/>
    <cellStyle name="７_20020410循環構成h140410_20020829循環構成（hosyu）_20021126博慈会構成見積_提出用見積_見積書_見積書(山口さん)" xfId="0"/>
    <cellStyle name="７_20020410循環構成h140410_20020829循環構成（hosyu）_20021126博慈会構成見積_見積書(山口さん)" xfId="0"/>
    <cellStyle name="７_20020410循環構成h140410_20020829循環構成（hosyu）_提出用見積" xfId="0"/>
    <cellStyle name="７_20020410循環構成h140410_20020829循環構成（hosyu）_提出用見積_提出用見積" xfId="0"/>
    <cellStyle name="７_20020410循環構成h140410_20020829循環構成（hosyu）_提出用見積_提出用見積_提出用見積" xfId="0"/>
    <cellStyle name="７_20020410循環構成h140410_20020829循環構成（hosyu）_提出用見積_提出用見積_提出用見積_見積書(山口さん)" xfId="0"/>
    <cellStyle name="７_20020410循環構成h140410_20020829循環構成（hosyu）_提出用見積_提出用見積_提出用見積H150522" xfId="0"/>
    <cellStyle name="７_20020410循環構成h140410_20020829循環構成（hosyu）_提出用見積_提出用見積_提出用見積H150522_見積書(山口さん)" xfId="0"/>
    <cellStyle name="７_20020410循環構成h140410_20020829循環構成（hosyu）_提出用見積_提出用見積_見積書" xfId="0"/>
    <cellStyle name="７_20020410循環構成h140410_20020829循環構成（hosyu）_提出用見積_提出用見積_見積書(山口さん)" xfId="0"/>
    <cellStyle name="７_20020410循環構成h140410_20020829循環構成（hosyu）_提出用見積_提出用見積_見積書2" xfId="0"/>
    <cellStyle name="７_20020410循環構成h140410_20020829循環構成（hosyu）_提出用見積_提出用見積_見積書3 (1)" xfId="0"/>
    <cellStyle name="７_20020410循環構成h140410_20020829循環構成（hosyu）_提出用見積_提出用見積_見積書_見積書(山口さん)" xfId="0"/>
    <cellStyle name="７_20020410循環構成h140410_20020829循環構成（hosyu）_提出用見積_見積書(山口さん)" xfId="0"/>
    <cellStyle name="７_20020410循環構成h140410_20020829循環構成（hosyu）_提出用見積H150522" xfId="0"/>
    <cellStyle name="７_20020410循環構成h140410_20020829循環構成（hosyu）_提出用見積H150522_見積書(山口さん)" xfId="0"/>
    <cellStyle name="７_20020410循環構成h140410_20020829循環構成（hosyu）_立川さん見積" xfId="0"/>
    <cellStyle name="７_20020410循環構成h140410_20020829循環構成（hosyu）_立川さん見積_提出用見積" xfId="0"/>
    <cellStyle name="７_20020410循環構成h140410_20020829循環構成（hosyu）_立川さん見積_提出用見積_提出用見積" xfId="0"/>
    <cellStyle name="７_20020410循環構成h140410_20020829循環構成（hosyu）_立川さん見積_提出用見積_提出用見積_見積書(山口さん)" xfId="0"/>
    <cellStyle name="７_20020410循環構成h140410_20020829循環構成（hosyu）_立川さん見積_提出用見積_提出用見積H150522" xfId="0"/>
    <cellStyle name="７_20020410循環構成h140410_20020829循環構成（hosyu）_立川さん見積_提出用見積_提出用見積H150522_見積書(山口さん)" xfId="0"/>
    <cellStyle name="７_20020410循環構成h140410_20020829循環構成（hosyu）_立川さん見積_提出用見積_見積書" xfId="0"/>
    <cellStyle name="７_20020410循環構成h140410_20020829循環構成（hosyu）_立川さん見積_提出用見積_見積書(山口さん)" xfId="0"/>
    <cellStyle name="７_20020410循環構成h140410_20020829循環構成（hosyu）_立川さん見積_提出用見積_見積書2" xfId="0"/>
    <cellStyle name="７_20020410循環構成h140410_20020829循環構成（hosyu）_立川さん見積_提出用見積_見積書3 (1)" xfId="0"/>
    <cellStyle name="７_20020410循環構成h140410_20020829循環構成（hosyu）_立川さん見積_提出用見積_見積書_見積書(山口さん)" xfId="0"/>
    <cellStyle name="７_20020410循環構成h140410_20020829循環構成（hosyu）_立川さん見積_見積書(山口さん)" xfId="0"/>
    <cellStyle name="７_20020410循環構成h140410_20020829循環構成（hosyu）_見積書" xfId="0"/>
    <cellStyle name="７_20020410循環構成h140410_20020829循環構成（hosyu）_見積書(山口さん)" xfId="0"/>
    <cellStyle name="７_20020410循環構成h140410_20020829循環構成（hosyu）_見積書2" xfId="0"/>
    <cellStyle name="７_20020410循環構成h140410_20020829循環構成（hosyu）_見積書3 (1)" xfId="0"/>
    <cellStyle name="７_20020410循環構成h140410_20020829循環構成（hosyu）_見積書_見積書(山口さん)" xfId="0"/>
    <cellStyle name="７_20020410循環構成h140410_提出用見積" xfId="0"/>
    <cellStyle name="７_20020410循環構成h140410_提出用見積_提出用見積" xfId="0"/>
    <cellStyle name="７_20020410循環構成h140410_提出用見積_提出用見積_見積書(山口さん)" xfId="0"/>
    <cellStyle name="７_20020410循環構成h140410_提出用見積_提出用見積H150522" xfId="0"/>
    <cellStyle name="７_20020410循環構成h140410_提出用見積_提出用見積H150522_見積書(山口さん)" xfId="0"/>
    <cellStyle name="７_20020410循環構成h140410_提出用見積_見積書" xfId="0"/>
    <cellStyle name="７_20020410循環構成h140410_提出用見積_見積書(山口さん)" xfId="0"/>
    <cellStyle name="７_20020410循環構成h140410_提出用見積_見積書2" xfId="0"/>
    <cellStyle name="７_20020410循環構成h140410_提出用見積_見積書3 (1)" xfId="0"/>
    <cellStyle name="７_20020410循環構成h140410_提出用見積_見積書_見積書(山口さん)" xfId="0"/>
    <cellStyle name="７_20020410循環構成h140410_見積書(山口さん)" xfId="0"/>
    <cellStyle name="７_20020531循環構成" xfId="0"/>
    <cellStyle name="７_20020531循環構成_20020829循環構成（hosyu）" xfId="0"/>
    <cellStyle name="７_20020531循環構成_20020829循環構成（hosyu）_20021002せんぽ構成見積（hosyu）" xfId="0"/>
    <cellStyle name="７_20020531循環構成_20020829循環構成（hosyu）_20021002せんぽ構成見積（hosyu）_提出用見積" xfId="0"/>
    <cellStyle name="７_20020531循環構成_20020829循環構成（hosyu）_20021002せんぽ構成見積（hosyu）_提出用見積_提出用見積" xfId="0"/>
    <cellStyle name="７_20020531循環構成_20020829循環構成（hosyu）_20021002せんぽ構成見積（hosyu）_提出用見積_提出用見積_見積書(山口さん)" xfId="0"/>
    <cellStyle name="７_20020531循環構成_20020829循環構成（hosyu）_20021002せんぽ構成見積（hosyu）_提出用見積_提出用見積H150522" xfId="0"/>
    <cellStyle name="７_20020531循環構成_20020829循環構成（hosyu）_20021002せんぽ構成見積（hosyu）_提出用見積_提出用見積H150522_見積書(山口さん)" xfId="0"/>
    <cellStyle name="７_20020531循環構成_20020829循環構成（hosyu）_20021002せんぽ構成見積（hosyu）_提出用見積_見積書" xfId="0"/>
    <cellStyle name="７_20020531循環構成_20020829循環構成（hosyu）_20021002せんぽ構成見積（hosyu）_提出用見積_見積書(山口さん)" xfId="0"/>
    <cellStyle name="７_20020531循環構成_20020829循環構成（hosyu）_20021002せんぽ構成見積（hosyu）_提出用見積_見積書2" xfId="0"/>
    <cellStyle name="７_20020531循環構成_20020829循環構成（hosyu）_20021002せんぽ構成見積（hosyu）_提出用見積_見積書3 (1)" xfId="0"/>
    <cellStyle name="７_20020531循環構成_20020829循環構成（hosyu）_20021002せんぽ構成見積（hosyu）_提出用見積_見積書_見積書(山口さん)" xfId="0"/>
    <cellStyle name="７_20020531循環構成_20020829循環構成（hosyu）_20021002せんぽ構成見積（hosyu）_見積書(山口さん)" xfId="0"/>
    <cellStyle name="７_20020531循環構成_20020829循環構成（hosyu）_20021021せんぽ構成見積（最終)" xfId="0"/>
    <cellStyle name="７_20020531循環構成_20020829循環構成（hosyu）_20021021せんぽ構成見積（最終)_提出用見積" xfId="0"/>
    <cellStyle name="７_20020531循環構成_20020829循環構成（hosyu）_20021021せんぽ構成見積（最終)_提出用見積_提出用見積" xfId="0"/>
    <cellStyle name="７_20020531循環構成_20020829循環構成（hosyu）_20021021せんぽ構成見積（最終)_提出用見積_提出用見積_見積書(山口さん)" xfId="0"/>
    <cellStyle name="７_20020531循環構成_20020829循環構成（hosyu）_20021021せんぽ構成見積（最終)_提出用見積_提出用見積H150522" xfId="0"/>
    <cellStyle name="７_20020531循環構成_20020829循環構成（hosyu）_20021021せんぽ構成見積（最終)_提出用見積_提出用見積H150522_見積書(山口さん)" xfId="0"/>
    <cellStyle name="７_20020531循環構成_20020829循環構成（hosyu）_20021021せんぽ構成見積（最終)_提出用見積_見積書" xfId="0"/>
    <cellStyle name="７_20020531循環構成_20020829循環構成（hosyu）_20021021せんぽ構成見積（最終)_提出用見積_見積書(山口さん)" xfId="0"/>
    <cellStyle name="７_20020531循環構成_20020829循環構成（hosyu）_20021021せんぽ構成見積（最終)_提出用見積_見積書2" xfId="0"/>
    <cellStyle name="７_20020531循環構成_20020829循環構成（hosyu）_20021021せんぽ構成見積（最終)_提出用見積_見積書3 (1)" xfId="0"/>
    <cellStyle name="７_20020531循環構成_20020829循環構成（hosyu）_20021021せんぽ構成見積（最終)_提出用見積_見積書_見積書(山口さん)" xfId="0"/>
    <cellStyle name="７_20020531循環構成_20020829循環構成（hosyu）_20021021せんぽ構成見積（最終)_見積書(山口さん)" xfId="0"/>
    <cellStyle name="７_20020531循環構成_20020829循環構成（hosyu）_20021126博慈会構成見積" xfId="0"/>
    <cellStyle name="７_20020531循環構成_20020829循環構成（hosyu）_20021126博慈会構成見積-cas1126" xfId="0"/>
    <cellStyle name="７_20020531循環構成_20020829循環構成（hosyu）_20021126博慈会構成見積-cas1126_提出用見積" xfId="0"/>
    <cellStyle name="７_20020531循環構成_20020829循環構成（hosyu）_20021126博慈会構成見積-cas1126_提出用見積_提出用見積" xfId="0"/>
    <cellStyle name="７_20020531循環構成_20020829循環構成（hosyu）_20021126博慈会構成見積-cas1126_提出用見積_提出用見積_見積書(山口さん)" xfId="0"/>
    <cellStyle name="７_20020531循環構成_20020829循環構成（hosyu）_20021126博慈会構成見積-cas1126_提出用見積_提出用見積H150522" xfId="0"/>
    <cellStyle name="７_20020531循環構成_20020829循環構成（hosyu）_20021126博慈会構成見積-cas1126_提出用見積_提出用見積H150522_見積書(山口さん)" xfId="0"/>
    <cellStyle name="７_20020531循環構成_20020829循環構成（hosyu）_20021126博慈会構成見積-cas1126_提出用見積_見積書" xfId="0"/>
    <cellStyle name="７_20020531循環構成_20020829循環構成（hosyu）_20021126博慈会構成見積-cas1126_提出用見積_見積書(山口さん)" xfId="0"/>
    <cellStyle name="７_20020531循環構成_20020829循環構成（hosyu）_20021126博慈会構成見積-cas1126_提出用見積_見積書2" xfId="0"/>
    <cellStyle name="７_20020531循環構成_20020829循環構成（hosyu）_20021126博慈会構成見積-cas1126_提出用見積_見積書3 (1)" xfId="0"/>
    <cellStyle name="７_20020531循環構成_20020829循環構成（hosyu）_20021126博慈会構成見積-cas1126_提出用見積_見積書_見積書(山口さん)" xfId="0"/>
    <cellStyle name="７_20020531循環構成_20020829循環構成（hosyu）_20021126博慈会構成見積-cas1126_見積書(山口さん)" xfId="0"/>
    <cellStyle name="７_20020531循環構成_20020829循環構成（hosyu）_20021126博慈会構成見積_提出用見積" xfId="0"/>
    <cellStyle name="７_20020531循環構成_20020829循環構成（hosyu）_20021126博慈会構成見積_提出用見積_提出用見積" xfId="0"/>
    <cellStyle name="７_20020531循環構成_20020829循環構成（hosyu）_20021126博慈会構成見積_提出用見積_提出用見積_見積書(山口さん)" xfId="0"/>
    <cellStyle name="７_20020531循環構成_20020829循環構成（hosyu）_20021126博慈会構成見積_提出用見積_提出用見積H150522" xfId="0"/>
    <cellStyle name="７_20020531循環構成_20020829循環構成（hosyu）_20021126博慈会構成見積_提出用見積_提出用見積H150522_見積書(山口さん)" xfId="0"/>
    <cellStyle name="７_20020531循環構成_20020829循環構成（hosyu）_20021126博慈会構成見積_提出用見積_見積書" xfId="0"/>
    <cellStyle name="７_20020531循環構成_20020829循環構成（hosyu）_20021126博慈会構成見積_提出用見積_見積書(山口さん)" xfId="0"/>
    <cellStyle name="７_20020531循環構成_20020829循環構成（hosyu）_20021126博慈会構成見積_提出用見積_見積書2" xfId="0"/>
    <cellStyle name="７_20020531循環構成_20020829循環構成（hosyu）_20021126博慈会構成見積_提出用見積_見積書3 (1)" xfId="0"/>
    <cellStyle name="７_20020531循環構成_20020829循環構成（hosyu）_20021126博慈会構成見積_提出用見積_見積書_見積書(山口さん)" xfId="0"/>
    <cellStyle name="７_20020531循環構成_20020829循環構成（hosyu）_20021126博慈会構成見積_見積書(山口さん)" xfId="0"/>
    <cellStyle name="７_20020531循環構成_20020829循環構成（hosyu）_提出用見積" xfId="0"/>
    <cellStyle name="７_20020531循環構成_20020829循環構成（hosyu）_提出用見積_提出用見積" xfId="0"/>
    <cellStyle name="７_20020531循環構成_20020829循環構成（hosyu）_提出用見積_提出用見積_提出用見積" xfId="0"/>
    <cellStyle name="７_20020531循環構成_20020829循環構成（hosyu）_提出用見積_提出用見積_提出用見積_見積書(山口さん)" xfId="0"/>
    <cellStyle name="７_20020531循環構成_20020829循環構成（hosyu）_提出用見積_提出用見積_提出用見積H150522" xfId="0"/>
    <cellStyle name="７_20020531循環構成_20020829循環構成（hosyu）_提出用見積_提出用見積_提出用見積H150522_見積書(山口さん)" xfId="0"/>
    <cellStyle name="７_20020531循環構成_20020829循環構成（hosyu）_提出用見積_提出用見積_見積書" xfId="0"/>
    <cellStyle name="７_20020531循環構成_20020829循環構成（hosyu）_提出用見積_提出用見積_見積書(山口さん)" xfId="0"/>
    <cellStyle name="７_20020531循環構成_20020829循環構成（hosyu）_提出用見積_提出用見積_見積書2" xfId="0"/>
    <cellStyle name="７_20020531循環構成_20020829循環構成（hosyu）_提出用見積_提出用見積_見積書3 (1)" xfId="0"/>
    <cellStyle name="７_20020531循環構成_20020829循環構成（hosyu）_提出用見積_提出用見積_見積書_見積書(山口さん)" xfId="0"/>
    <cellStyle name="７_20020531循環構成_20020829循環構成（hosyu）_提出用見積_見積書(山口さん)" xfId="0"/>
    <cellStyle name="７_20020531循環構成_20020829循環構成（hosyu）_提出用見積H150522" xfId="0"/>
    <cellStyle name="７_20020531循環構成_20020829循環構成（hosyu）_提出用見積H150522_見積書(山口さん)" xfId="0"/>
    <cellStyle name="７_20020531循環構成_20020829循環構成（hosyu）_立川さん見積" xfId="0"/>
    <cellStyle name="７_20020531循環構成_20020829循環構成（hosyu）_立川さん見積_提出用見積" xfId="0"/>
    <cellStyle name="７_20020531循環構成_20020829循環構成（hosyu）_立川さん見積_提出用見積_提出用見積" xfId="0"/>
    <cellStyle name="７_20020531循環構成_20020829循環構成（hosyu）_立川さん見積_提出用見積_提出用見積_見積書(山口さん)" xfId="0"/>
    <cellStyle name="７_20020531循環構成_20020829循環構成（hosyu）_立川さん見積_提出用見積_提出用見積H150522" xfId="0"/>
    <cellStyle name="７_20020531循環構成_20020829循環構成（hosyu）_立川さん見積_提出用見積_提出用見積H150522_見積書(山口さん)" xfId="0"/>
    <cellStyle name="７_20020531循環構成_20020829循環構成（hosyu）_立川さん見積_提出用見積_見積書" xfId="0"/>
    <cellStyle name="７_20020531循環構成_20020829循環構成（hosyu）_立川さん見積_提出用見積_見積書(山口さん)" xfId="0"/>
    <cellStyle name="７_20020531循環構成_20020829循環構成（hosyu）_立川さん見積_提出用見積_見積書2" xfId="0"/>
    <cellStyle name="７_20020531循環構成_20020829循環構成（hosyu）_立川さん見積_提出用見積_見積書3 (1)" xfId="0"/>
    <cellStyle name="７_20020531循環構成_20020829循環構成（hosyu）_立川さん見積_提出用見積_見積書_見積書(山口さん)" xfId="0"/>
    <cellStyle name="７_20020531循環構成_20020829循環構成（hosyu）_立川さん見積_見積書(山口さん)" xfId="0"/>
    <cellStyle name="７_20020531循環構成_20020829循環構成（hosyu）_見積書" xfId="0"/>
    <cellStyle name="７_20020531循環構成_20020829循環構成（hosyu）_見積書(山口さん)" xfId="0"/>
    <cellStyle name="７_20020531循環構成_20020829循環構成（hosyu）_見積書2" xfId="0"/>
    <cellStyle name="７_20020531循環構成_20020829循環構成（hosyu）_見積書3 (1)" xfId="0"/>
    <cellStyle name="７_20020531循環構成_20020829循環構成（hosyu）_見積書_見積書(山口さん)" xfId="0"/>
    <cellStyle name="７_20020531循環構成_提出用見積" xfId="0"/>
    <cellStyle name="７_20020531循環構成_提出用見積_提出用見積" xfId="0"/>
    <cellStyle name="７_20020531循環構成_提出用見積_提出用見積_見積書(山口さん)" xfId="0"/>
    <cellStyle name="７_20020531循環構成_提出用見積_提出用見積H150522" xfId="0"/>
    <cellStyle name="７_20020531循環構成_提出用見積_提出用見積H150522_見積書(山口さん)" xfId="0"/>
    <cellStyle name="７_20020531循環構成_提出用見積_見積書" xfId="0"/>
    <cellStyle name="７_20020531循環構成_提出用見積_見積書(山口さん)" xfId="0"/>
    <cellStyle name="７_20020531循環構成_提出用見積_見積書2" xfId="0"/>
    <cellStyle name="７_20020531循環構成_提出用見積_見積書3 (1)" xfId="0"/>
    <cellStyle name="７_20020531循環構成_提出用見積_見積書_見積書(山口さん)" xfId="0"/>
    <cellStyle name="７_20020531循環構成_見積書(山口さん)" xfId="0"/>
    <cellStyle name="７_20021002せんぽ構成見積（hosyu）" xfId="0"/>
    <cellStyle name="７_20021002せんぽ構成見積（hosyu）_提出用見積" xfId="0"/>
    <cellStyle name="７_20021002せんぽ構成見積（hosyu）_提出用見積_提出用見積" xfId="0"/>
    <cellStyle name="７_20021002せんぽ構成見積（hosyu）_提出用見積_提出用見積_見積書(山口さん)" xfId="0"/>
    <cellStyle name="７_20021002せんぽ構成見積（hosyu）_提出用見積_提出用見積H150522" xfId="0"/>
    <cellStyle name="７_20021002せんぽ構成見積（hosyu）_提出用見積_提出用見積H150522_見積書(山口さん)" xfId="0"/>
    <cellStyle name="７_20021002せんぽ構成見積（hosyu）_提出用見積_見積書" xfId="0"/>
    <cellStyle name="７_20021002せんぽ構成見積（hosyu）_提出用見積_見積書(山口さん)" xfId="0"/>
    <cellStyle name="７_20021002せんぽ構成見積（hosyu）_提出用見積_見積書2" xfId="0"/>
    <cellStyle name="７_20021002せんぽ構成見積（hosyu）_提出用見積_見積書3 (1)" xfId="0"/>
    <cellStyle name="７_20021002せんぽ構成見積（hosyu）_提出用見積_見積書_見積書(山口さん)" xfId="0"/>
    <cellStyle name="７_20021002せんぽ構成見積（hosyu）_見積書(山口さん)" xfId="0"/>
    <cellStyle name="７_20021021せんぽ構成見積（最終)" xfId="0"/>
    <cellStyle name="７_20021021せんぽ構成見積（最終)_提出用見積" xfId="0"/>
    <cellStyle name="７_20021021せんぽ構成見積（最終)_提出用見積_提出用見積" xfId="0"/>
    <cellStyle name="７_20021021せんぽ構成見積（最終)_提出用見積_提出用見積_見積書(山口さん)" xfId="0"/>
    <cellStyle name="７_20021021せんぽ構成見積（最終)_提出用見積_提出用見積H150522" xfId="0"/>
    <cellStyle name="７_20021021せんぽ構成見積（最終)_提出用見積_提出用見積H150522_見積書(山口さん)" xfId="0"/>
    <cellStyle name="７_20021021せんぽ構成見積（最終)_提出用見積_見積書" xfId="0"/>
    <cellStyle name="７_20021021せんぽ構成見積（最終)_提出用見積_見積書(山口さん)" xfId="0"/>
    <cellStyle name="７_20021021せんぽ構成見積（最終)_提出用見積_見積書2" xfId="0"/>
    <cellStyle name="７_20021021せんぽ構成見積（最終)_提出用見積_見積書3 (1)" xfId="0"/>
    <cellStyle name="７_20021021せんぽ構成見積（最終)_提出用見積_見積書_見積書(山口さん)" xfId="0"/>
    <cellStyle name="７_20021021せんぽ構成見積（最終)_見積書(山口さん)" xfId="0"/>
    <cellStyle name="７_20021126博慈会構成見積" xfId="0"/>
    <cellStyle name="７_20021126博慈会構成見積-cas1126" xfId="0"/>
    <cellStyle name="７_20021126博慈会構成見積-cas1126_提出用見積" xfId="0"/>
    <cellStyle name="７_20021126博慈会構成見積-cas1126_提出用見積_提出用見積" xfId="0"/>
    <cellStyle name="７_20021126博慈会構成見積-cas1126_提出用見積_提出用見積_見積書(山口さん)" xfId="0"/>
    <cellStyle name="７_20021126博慈会構成見積-cas1126_提出用見積_提出用見積H150522" xfId="0"/>
    <cellStyle name="７_20021126博慈会構成見積-cas1126_提出用見積_提出用見積H150522_見積書(山口さん)" xfId="0"/>
    <cellStyle name="７_20021126博慈会構成見積-cas1126_提出用見積_見積書" xfId="0"/>
    <cellStyle name="７_20021126博慈会構成見積-cas1126_提出用見積_見積書(山口さん)" xfId="0"/>
    <cellStyle name="７_20021126博慈会構成見積-cas1126_提出用見積_見積書2" xfId="0"/>
    <cellStyle name="７_20021126博慈会構成見積-cas1126_提出用見積_見積書3 (1)" xfId="0"/>
    <cellStyle name="７_20021126博慈会構成見積-cas1126_提出用見積_見積書_見積書(山口さん)" xfId="0"/>
    <cellStyle name="７_20021126博慈会構成見積-cas1126_見積書(山口さん)" xfId="0"/>
    <cellStyle name="７_20021126博慈会構成見積_提出用見積" xfId="0"/>
    <cellStyle name="７_20021126博慈会構成見積_提出用見積_提出用見積" xfId="0"/>
    <cellStyle name="７_20021126博慈会構成見積_提出用見積_提出用見積_見積書(山口さん)" xfId="0"/>
    <cellStyle name="７_20021126博慈会構成見積_提出用見積_提出用見積H150522" xfId="0"/>
    <cellStyle name="７_20021126博慈会構成見積_提出用見積_提出用見積H150522_見積書(山口さん)" xfId="0"/>
    <cellStyle name="７_20021126博慈会構成見積_提出用見積_見積書" xfId="0"/>
    <cellStyle name="７_20021126博慈会構成見積_提出用見積_見積書(山口さん)" xfId="0"/>
    <cellStyle name="７_20021126博慈会構成見積_提出用見積_見積書2" xfId="0"/>
    <cellStyle name="７_20021126博慈会構成見積_提出用見積_見積書3 (1)" xfId="0"/>
    <cellStyle name="７_20021126博慈会構成見積_提出用見積_見積書_見積書(山口さん)" xfId="0"/>
    <cellStyle name="７_20021126博慈会構成見積_見積書(山口さん)" xfId="0"/>
    <cellStyle name="７_提出用見積" xfId="0"/>
    <cellStyle name="７_提出用見積_提出用見積" xfId="0"/>
    <cellStyle name="７_提出用見積_提出用見積_提出用見積" xfId="0"/>
    <cellStyle name="７_提出用見積_提出用見積_提出用見積_見積書(山口さん)" xfId="0"/>
    <cellStyle name="７_提出用見積_提出用見積_提出用見積H150522" xfId="0"/>
    <cellStyle name="７_提出用見積_提出用見積_提出用見積H150522_見積書(山口さん)" xfId="0"/>
    <cellStyle name="７_提出用見積_提出用見積_見積書" xfId="0"/>
    <cellStyle name="７_提出用見積_提出用見積_見積書(山口さん)" xfId="0"/>
    <cellStyle name="７_提出用見積_提出用見積_見積書2" xfId="0"/>
    <cellStyle name="７_提出用見積_提出用見積_見積書3 (1)" xfId="0"/>
    <cellStyle name="７_提出用見積_提出用見積_見積書_見積書(山口さん)" xfId="0"/>
    <cellStyle name="７_提出用見積_見積書(山口さん)" xfId="0"/>
    <cellStyle name="７_提出用見積H150522" xfId="0"/>
    <cellStyle name="７_提出用見積H150522_見積書(山口さん)" xfId="0"/>
    <cellStyle name="７_立川さん見積" xfId="0"/>
    <cellStyle name="７_立川さん見積_提出用見積" xfId="0"/>
    <cellStyle name="７_立川さん見積_提出用見積_提出用見積" xfId="0"/>
    <cellStyle name="７_立川さん見積_提出用見積_提出用見積_見積書(山口さん)" xfId="0"/>
    <cellStyle name="７_立川さん見積_提出用見積_提出用見積H150522" xfId="0"/>
    <cellStyle name="７_立川さん見積_提出用見積_提出用見積H150522_見積書(山口さん)" xfId="0"/>
    <cellStyle name="７_立川さん見積_提出用見積_見積書" xfId="0"/>
    <cellStyle name="７_立川さん見積_提出用見積_見積書(山口さん)" xfId="0"/>
    <cellStyle name="７_立川さん見積_提出用見積_見積書2" xfId="0"/>
    <cellStyle name="７_立川さん見積_提出用見積_見積書3 (1)" xfId="0"/>
    <cellStyle name="７_立川さん見積_提出用見積_見積書_見積書(山口さん)" xfId="0"/>
    <cellStyle name="７_立川さん見積_見積書(山口さん)" xfId="0"/>
    <cellStyle name="７_見積書" xfId="0"/>
    <cellStyle name="７_見積書(山口さん)" xfId="0"/>
    <cellStyle name="７_見積書2" xfId="0"/>
    <cellStyle name="７_見積書3 (1)" xfId="0"/>
    <cellStyle name="７_見積書_見積書(山口さん)" xfId="0"/>
    <cellStyle name="Ｂ１０～Ｄ１０" xfId="0"/>
    <cellStyle name="Ｆ３" xfId="0"/>
    <cellStyle name="Ｍ１２" xfId="0"/>
    <cellStyle name="Ｍ１４" xfId="0"/>
    <cellStyle name="Ｍ５～Ｍ１１" xfId="0"/>
    <cellStyle name="Ｍ６" xfId="0"/>
    <cellStyle name="Ｍ７" xfId="0"/>
    <cellStyle name="Ｎｏｍｕｒａ" xfId="0"/>
    <cellStyle name="ﾄﾞｸｶ [0]_ｰ豼ｵﾃﾟﾁ " xfId="0"/>
    <cellStyle name="ﾄﾞｸｶ_ｰ豼ｵﾃﾟﾁ " xfId="0"/>
    <cellStyle name="ﾅ・ｭ [0]_ｰ豼ｵﾃﾟﾁ " xfId="0"/>
    <cellStyle name="ﾅ・ｭ_ｰ豼ｵﾃﾟﾁ " xfId="0"/>
    <cellStyle name="ﾇ･ﾁﾘ_ｰﾇﾃ狒｡" xfId="0"/>
    <cellStyle name="ﾊﾝﾄﾞﾌﾞｯｸ" xfId="0"/>
  </cellStyles>
  <dxfs count="6">
    <dxf>
      <font>
        <name val="ＭＳ Ｐゴシック"/>
        <charset val="128"/>
        <family val="3"/>
        <sz val="11"/>
      </font>
      <fill>
        <patternFill>
          <bgColor rgb="FFFFCC99"/>
        </patternFill>
      </fill>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z val="11"/>
      </font>
      <fill>
        <patternFill>
          <bgColor rgb="FFFFCC99"/>
        </patternFill>
      </fill>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19</xdr:row>
      <xdr:rowOff>94680</xdr:rowOff>
    </xdr:from>
    <xdr:to>
      <xdr:col>7</xdr:col>
      <xdr:colOff>1041120</xdr:colOff>
      <xdr:row>22</xdr:row>
      <xdr:rowOff>133560</xdr:rowOff>
    </xdr:to>
    <xdr:sp>
      <xdr:nvSpPr>
        <xdr:cNvPr id="0" name="テキスト ボックス 1"/>
        <xdr:cNvSpPr/>
      </xdr:nvSpPr>
      <xdr:spPr>
        <a:xfrm>
          <a:off x="13416840" y="4723920"/>
          <a:ext cx="851400" cy="60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ff0000"/>
              </a:solidFill>
              <a:latin typeface="Meiryo UI"/>
            </a:rPr>
            <a:t>①</a:t>
          </a:r>
          <a:endParaRPr b="0" lang="en-US" sz="2800" spc="-1" strike="noStrike">
            <a:latin typeface="Times New Roman"/>
          </a:endParaRPr>
        </a:p>
      </xdr:txBody>
    </xdr:sp>
    <xdr:clientData/>
  </xdr:twoCellAnchor>
  <xdr:twoCellAnchor editAs="oneCell">
    <xdr:from>
      <xdr:col>8</xdr:col>
      <xdr:colOff>829440</xdr:colOff>
      <xdr:row>19</xdr:row>
      <xdr:rowOff>94680</xdr:rowOff>
    </xdr:from>
    <xdr:to>
      <xdr:col>8</xdr:col>
      <xdr:colOff>1632600</xdr:colOff>
      <xdr:row>22</xdr:row>
      <xdr:rowOff>133560</xdr:rowOff>
    </xdr:to>
    <xdr:sp>
      <xdr:nvSpPr>
        <xdr:cNvPr id="1" name="テキスト ボックス 2"/>
        <xdr:cNvSpPr/>
      </xdr:nvSpPr>
      <xdr:spPr>
        <a:xfrm>
          <a:off x="15325920" y="4723920"/>
          <a:ext cx="803160" cy="60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ff0000"/>
              </a:solidFill>
              <a:latin typeface="Meiryo UI"/>
            </a:rPr>
            <a:t>②</a:t>
          </a:r>
          <a:endParaRPr b="0" lang="en-US" sz="2800" spc="-1" strike="noStrike">
            <a:latin typeface="Times New Roman"/>
          </a:endParaRPr>
        </a:p>
      </xdr:txBody>
    </xdr:sp>
    <xdr:clientData/>
  </xdr:twoCellAnchor>
  <xdr:twoCellAnchor editAs="oneCell">
    <xdr:from>
      <xdr:col>11</xdr:col>
      <xdr:colOff>810360</xdr:colOff>
      <xdr:row>19</xdr:row>
      <xdr:rowOff>94680</xdr:rowOff>
    </xdr:from>
    <xdr:to>
      <xdr:col>11</xdr:col>
      <xdr:colOff>1693080</xdr:colOff>
      <xdr:row>22</xdr:row>
      <xdr:rowOff>133560</xdr:rowOff>
    </xdr:to>
    <xdr:sp>
      <xdr:nvSpPr>
        <xdr:cNvPr id="2" name="テキスト ボックス 3"/>
        <xdr:cNvSpPr/>
      </xdr:nvSpPr>
      <xdr:spPr>
        <a:xfrm>
          <a:off x="22715280" y="4723920"/>
          <a:ext cx="882720" cy="60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ff0000"/>
              </a:solidFill>
              <a:latin typeface="Meiryo UI"/>
            </a:rPr>
            <a:t>⑤</a:t>
          </a:r>
          <a:endParaRPr b="0" lang="en-US" sz="2800" spc="-1" strike="noStrike">
            <a:latin typeface="Times New Roman"/>
          </a:endParaRPr>
        </a:p>
      </xdr:txBody>
    </xdr:sp>
    <xdr:clientData/>
  </xdr:twoCellAnchor>
  <xdr:twoCellAnchor editAs="oneCell">
    <xdr:from>
      <xdr:col>9</xdr:col>
      <xdr:colOff>759600</xdr:colOff>
      <xdr:row>19</xdr:row>
      <xdr:rowOff>94680</xdr:rowOff>
    </xdr:from>
    <xdr:to>
      <xdr:col>9</xdr:col>
      <xdr:colOff>1642320</xdr:colOff>
      <xdr:row>22</xdr:row>
      <xdr:rowOff>124200</xdr:rowOff>
    </xdr:to>
    <xdr:sp>
      <xdr:nvSpPr>
        <xdr:cNvPr id="3" name="テキスト ボックス 4"/>
        <xdr:cNvSpPr/>
      </xdr:nvSpPr>
      <xdr:spPr>
        <a:xfrm>
          <a:off x="17725680" y="4723920"/>
          <a:ext cx="882720" cy="591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ff0000"/>
              </a:solidFill>
              <a:latin typeface="Meiryo UI"/>
            </a:rPr>
            <a:t>③</a:t>
          </a:r>
          <a:endParaRPr b="0" lang="en-US" sz="2800" spc="-1" strike="noStrike">
            <a:latin typeface="Times New Roman"/>
          </a:endParaRPr>
        </a:p>
      </xdr:txBody>
    </xdr:sp>
    <xdr:clientData/>
  </xdr:twoCellAnchor>
  <xdr:twoCellAnchor editAs="oneCell">
    <xdr:from>
      <xdr:col>10</xdr:col>
      <xdr:colOff>810360</xdr:colOff>
      <xdr:row>19</xdr:row>
      <xdr:rowOff>94680</xdr:rowOff>
    </xdr:from>
    <xdr:to>
      <xdr:col>10</xdr:col>
      <xdr:colOff>1632960</xdr:colOff>
      <xdr:row>22</xdr:row>
      <xdr:rowOff>124200</xdr:rowOff>
    </xdr:to>
    <xdr:sp>
      <xdr:nvSpPr>
        <xdr:cNvPr id="4" name="テキスト ボックス 5"/>
        <xdr:cNvSpPr/>
      </xdr:nvSpPr>
      <xdr:spPr>
        <a:xfrm>
          <a:off x="20245680" y="4723920"/>
          <a:ext cx="822600" cy="591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800" spc="-1" strike="noStrike">
              <a:solidFill>
                <a:srgbClr val="ff0000"/>
              </a:solidFill>
              <a:latin typeface="Meiryo UI"/>
            </a:rPr>
            <a:t>④</a:t>
          </a:r>
          <a:endParaRPr b="0" lang="en-US" sz="2800" spc="-1" strike="noStrike">
            <a:latin typeface="Times New Roman"/>
          </a:endParaRPr>
        </a:p>
      </xdr:txBody>
    </xdr:sp>
    <xdr:clientData/>
  </xdr:twoCellAnchor>
  <xdr:twoCellAnchor editAs="oneCell">
    <xdr:from>
      <xdr:col>7</xdr:col>
      <xdr:colOff>29520</xdr:colOff>
      <xdr:row>23</xdr:row>
      <xdr:rowOff>0</xdr:rowOff>
    </xdr:from>
    <xdr:to>
      <xdr:col>7</xdr:col>
      <xdr:colOff>1250640</xdr:colOff>
      <xdr:row>24</xdr:row>
      <xdr:rowOff>95400</xdr:rowOff>
    </xdr:to>
    <xdr:sp>
      <xdr:nvSpPr>
        <xdr:cNvPr id="5" name="右中かっこ 8"/>
        <xdr:cNvSpPr/>
      </xdr:nvSpPr>
      <xdr:spPr>
        <a:xfrm rot="16200000">
          <a:off x="13737240" y="4870440"/>
          <a:ext cx="259920" cy="1221120"/>
        </a:xfrm>
        <a:custGeom>
          <a:avLst/>
          <a:gdLst>
            <a:gd name="textAreaLeft" fmla="*/ 0 w 259920"/>
            <a:gd name="textAreaRight" fmla="*/ 93960 w 259920"/>
            <a:gd name="textAreaTop" fmla="*/ 8640 h 1221120"/>
            <a:gd name="textAreaBottom" fmla="*/ 1212480 h 1221120"/>
          </a:gdLst>
          <a:ahLst/>
          <a:rect l="textAreaLeft" t="textAreaTop" r="textAreaRight" b="textAreaBottom"/>
          <a:pathLst>
            <a:path w="21600" h="21600">
              <a:moveTo>
                <a:pt x="0" y="0"/>
              </a:moveTo>
              <a:cubicBezTo>
                <a:pt x="5400" y="0"/>
                <a:pt x="10800" y="246"/>
                <a:pt x="10800" y="492"/>
              </a:cubicBezTo>
              <a:lnTo>
                <a:pt x="10800" y="10308"/>
              </a:lnTo>
              <a:cubicBezTo>
                <a:pt x="10800" y="10554"/>
                <a:pt x="16200" y="10800"/>
                <a:pt x="21600" y="10800"/>
              </a:cubicBezTo>
              <a:cubicBezTo>
                <a:pt x="16200" y="10800"/>
                <a:pt x="10800" y="11046"/>
                <a:pt x="10800" y="11292"/>
              </a:cubicBezTo>
              <a:lnTo>
                <a:pt x="10800" y="21108"/>
              </a:lnTo>
              <a:cubicBezTo>
                <a:pt x="10800" y="21354"/>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8</xdr:col>
      <xdr:colOff>41040</xdr:colOff>
      <xdr:row>23</xdr:row>
      <xdr:rowOff>0</xdr:rowOff>
    </xdr:from>
    <xdr:to>
      <xdr:col>8</xdr:col>
      <xdr:colOff>2411640</xdr:colOff>
      <xdr:row>24</xdr:row>
      <xdr:rowOff>95400</xdr:rowOff>
    </xdr:to>
    <xdr:sp>
      <xdr:nvSpPr>
        <xdr:cNvPr id="6" name="右中かっこ 6"/>
        <xdr:cNvSpPr/>
      </xdr:nvSpPr>
      <xdr:spPr>
        <a:xfrm rot="16200000">
          <a:off x="15592680" y="4295520"/>
          <a:ext cx="259920" cy="2370600"/>
        </a:xfrm>
        <a:custGeom>
          <a:avLst/>
          <a:gdLst>
            <a:gd name="textAreaLeft" fmla="*/ 0 w 259920"/>
            <a:gd name="textAreaRight" fmla="*/ 93960 w 259920"/>
            <a:gd name="textAreaTop" fmla="*/ 8280 h 2370600"/>
            <a:gd name="textAreaBottom" fmla="*/ 2362320 h 2370600"/>
          </a:gdLst>
          <a:ahLst/>
          <a:rect l="textAreaLeft" t="textAreaTop" r="textAreaRight" b="textAreaBottom"/>
          <a:pathLst>
            <a:path w="21600" h="21600">
              <a:moveTo>
                <a:pt x="0" y="0"/>
              </a:moveTo>
              <a:cubicBezTo>
                <a:pt x="5400" y="0"/>
                <a:pt x="10800" y="125"/>
                <a:pt x="10800" y="250"/>
              </a:cubicBezTo>
              <a:lnTo>
                <a:pt x="10800" y="10550"/>
              </a:lnTo>
              <a:cubicBezTo>
                <a:pt x="10800" y="10675"/>
                <a:pt x="16200" y="10800"/>
                <a:pt x="21600" y="10800"/>
              </a:cubicBezTo>
              <a:cubicBezTo>
                <a:pt x="16200" y="10800"/>
                <a:pt x="10800" y="10925"/>
                <a:pt x="10800" y="11050"/>
              </a:cubicBezTo>
              <a:lnTo>
                <a:pt x="10800" y="21350"/>
              </a:lnTo>
              <a:cubicBezTo>
                <a:pt x="10800" y="21475"/>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9</xdr:col>
      <xdr:colOff>28800</xdr:colOff>
      <xdr:row>23</xdr:row>
      <xdr:rowOff>0</xdr:rowOff>
    </xdr:from>
    <xdr:to>
      <xdr:col>9</xdr:col>
      <xdr:colOff>2392200</xdr:colOff>
      <xdr:row>24</xdr:row>
      <xdr:rowOff>95400</xdr:rowOff>
    </xdr:to>
    <xdr:sp>
      <xdr:nvSpPr>
        <xdr:cNvPr id="7" name="右中かっこ 10"/>
        <xdr:cNvSpPr/>
      </xdr:nvSpPr>
      <xdr:spPr>
        <a:xfrm rot="16200000">
          <a:off x="18046440" y="4299120"/>
          <a:ext cx="259920" cy="2363400"/>
        </a:xfrm>
        <a:custGeom>
          <a:avLst/>
          <a:gdLst>
            <a:gd name="textAreaLeft" fmla="*/ 0 w 259920"/>
            <a:gd name="textAreaRight" fmla="*/ 93960 w 259920"/>
            <a:gd name="textAreaTop" fmla="*/ 8280 h 2363400"/>
            <a:gd name="textAreaBottom" fmla="*/ 2355120 h 2363400"/>
          </a:gdLst>
          <a:ahLst/>
          <a:rect l="textAreaLeft" t="textAreaTop" r="textAreaRight" b="textAreaBottom"/>
          <a:pathLst>
            <a:path w="21600" h="21600">
              <a:moveTo>
                <a:pt x="0" y="0"/>
              </a:moveTo>
              <a:cubicBezTo>
                <a:pt x="5400" y="0"/>
                <a:pt x="10800" y="125"/>
                <a:pt x="10800" y="250"/>
              </a:cubicBezTo>
              <a:lnTo>
                <a:pt x="10800" y="10550"/>
              </a:lnTo>
              <a:cubicBezTo>
                <a:pt x="10800" y="10675"/>
                <a:pt x="16200" y="10800"/>
                <a:pt x="21600" y="10800"/>
              </a:cubicBezTo>
              <a:cubicBezTo>
                <a:pt x="16200" y="10800"/>
                <a:pt x="10800" y="10925"/>
                <a:pt x="10800" y="11050"/>
              </a:cubicBezTo>
              <a:lnTo>
                <a:pt x="10800" y="21350"/>
              </a:lnTo>
              <a:cubicBezTo>
                <a:pt x="10800" y="21475"/>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0</xdr:col>
      <xdr:colOff>19440</xdr:colOff>
      <xdr:row>23</xdr:row>
      <xdr:rowOff>0</xdr:rowOff>
    </xdr:from>
    <xdr:to>
      <xdr:col>10</xdr:col>
      <xdr:colOff>2411640</xdr:colOff>
      <xdr:row>24</xdr:row>
      <xdr:rowOff>95400</xdr:rowOff>
    </xdr:to>
    <xdr:sp>
      <xdr:nvSpPr>
        <xdr:cNvPr id="8" name="右中かっこ 12"/>
        <xdr:cNvSpPr/>
      </xdr:nvSpPr>
      <xdr:spPr>
        <a:xfrm rot="16200000">
          <a:off x="20520720" y="4284720"/>
          <a:ext cx="259920" cy="2392200"/>
        </a:xfrm>
        <a:custGeom>
          <a:avLst/>
          <a:gdLst>
            <a:gd name="textAreaLeft" fmla="*/ 0 w 259920"/>
            <a:gd name="textAreaRight" fmla="*/ 93960 w 259920"/>
            <a:gd name="textAreaTop" fmla="*/ 8280 h 2392200"/>
            <a:gd name="textAreaBottom" fmla="*/ 2383920 h 2392200"/>
          </a:gdLst>
          <a:ahLst/>
          <a:rect l="textAreaLeft" t="textAreaTop" r="textAreaRight" b="textAreaBottom"/>
          <a:pathLst>
            <a:path w="21600" h="21600">
              <a:moveTo>
                <a:pt x="0" y="0"/>
              </a:moveTo>
              <a:cubicBezTo>
                <a:pt x="5400" y="0"/>
                <a:pt x="10800" y="123"/>
                <a:pt x="10800" y="246"/>
              </a:cubicBezTo>
              <a:lnTo>
                <a:pt x="10800" y="10554"/>
              </a:lnTo>
              <a:cubicBezTo>
                <a:pt x="10800" y="10677"/>
                <a:pt x="16200" y="10800"/>
                <a:pt x="21600" y="10800"/>
              </a:cubicBezTo>
              <a:cubicBezTo>
                <a:pt x="16200" y="10800"/>
                <a:pt x="10800" y="10923"/>
                <a:pt x="10800" y="11046"/>
              </a:cubicBezTo>
              <a:lnTo>
                <a:pt x="10800" y="21354"/>
              </a:lnTo>
              <a:cubicBezTo>
                <a:pt x="10800" y="2147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1</xdr:col>
      <xdr:colOff>19440</xdr:colOff>
      <xdr:row>23</xdr:row>
      <xdr:rowOff>0</xdr:rowOff>
    </xdr:from>
    <xdr:to>
      <xdr:col>11</xdr:col>
      <xdr:colOff>2411640</xdr:colOff>
      <xdr:row>24</xdr:row>
      <xdr:rowOff>95400</xdr:rowOff>
    </xdr:to>
    <xdr:sp>
      <xdr:nvSpPr>
        <xdr:cNvPr id="9" name="右中かっこ 13"/>
        <xdr:cNvSpPr/>
      </xdr:nvSpPr>
      <xdr:spPr>
        <a:xfrm rot="16200000">
          <a:off x="22990320" y="4284720"/>
          <a:ext cx="259920" cy="2392200"/>
        </a:xfrm>
        <a:custGeom>
          <a:avLst/>
          <a:gdLst>
            <a:gd name="textAreaLeft" fmla="*/ 0 w 259920"/>
            <a:gd name="textAreaRight" fmla="*/ 93960 w 259920"/>
            <a:gd name="textAreaTop" fmla="*/ 8280 h 2392200"/>
            <a:gd name="textAreaBottom" fmla="*/ 2383920 h 2392200"/>
          </a:gdLst>
          <a:ahLst/>
          <a:rect l="textAreaLeft" t="textAreaTop" r="textAreaRight" b="textAreaBottom"/>
          <a:pathLst>
            <a:path w="21600" h="21600">
              <a:moveTo>
                <a:pt x="0" y="0"/>
              </a:moveTo>
              <a:cubicBezTo>
                <a:pt x="5400" y="0"/>
                <a:pt x="10800" y="123"/>
                <a:pt x="10800" y="246"/>
              </a:cubicBezTo>
              <a:lnTo>
                <a:pt x="10800" y="10554"/>
              </a:lnTo>
              <a:cubicBezTo>
                <a:pt x="10800" y="10677"/>
                <a:pt x="16200" y="10800"/>
                <a:pt x="21600" y="10800"/>
              </a:cubicBezTo>
              <a:cubicBezTo>
                <a:pt x="16200" y="10800"/>
                <a:pt x="10800" y="10923"/>
                <a:pt x="10800" y="11046"/>
              </a:cubicBezTo>
              <a:lnTo>
                <a:pt x="10800" y="21354"/>
              </a:lnTo>
              <a:cubicBezTo>
                <a:pt x="10800" y="21477"/>
                <a:pt x="5400" y="21600"/>
                <a:pt x="0" y="21600"/>
              </a:cubicBezTo>
            </a:path>
          </a:pathLst>
        </a:cu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2/3f-file/&#29289;&#20214;DATA/&#21517;&#21476;&#23627;&#22823;/&#21517;&#22823;&#27835;2.XLW"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gazma-sv054/0068g10-1AS10/work/07_AB-2003PJ/20_&#12471;&#12473;&#12486;&#12512;&#20181;&#27096;&#21270;&#12501;&#12455;&#12540;&#12474;/30_&#12452;&#12531;&#12479;&#12501;&#12455;&#12540;&#12473;/&#65419;&#65393;&#65432;&#65437;&#65400;&#65438;&#12471;&#12540;&#12488;&#20316;&#25104;/20021108/&#12498;&#12450;&#12522;&#12531;&#12464;&#12471;&#12540;&#1248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Zebra2/3f-file/&#29289;&#20214;Data/&#24066;&#31435;&#22586;/&#26032;&#24066;&#31435;&#2258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KNES/&#36939;&#214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GPDF064/&#65326;&#65317;&#65315;&#12408;&#12398;&#25552;/&#30002;&#24220;&#24066;/My%20Documents/&#22823;&#30000;&#12539;&#26495;&#27211;&#12539;&#25991;&#20140;/1998102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Zebra2/3f-file/DOCUME~1/asakura/LOCALS~1/Temp/TempMIME/AKIKO/&#12518;&#12540;&#12470;/&#22586;&#24066;/&#25552;&#26696;/&#36027;&#2999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jptokfs/Divisions/&#12304;&#21697;&#36074;&#20445;&#35388;G&#12305;/503_&#21697;&#36074;&#20250;&#35336;/Istd2001_&#21697;&#36074;&#20250;&#35336;&#31080;V5.01&#65288;1sys&#6528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L:/sabu/NX7000/S7.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SUNDAY/NTTCom/My%20Documents/NW&#35211;&#31309;/&#35211;&#31309;&#12418;&#12426;_2&#65288;A&amp;C&#65418;&#65439;&#65408;&#65392;&#65437;&#65289;/&#35211;&#31309;&#20316;&#26989;&#20013;/0711&#20877;&#35211;&#31309;Arctar2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jptokfs/Divisions/&#12304;&#21697;&#36074;&#20445;&#35388;G&#12305;/503_&#21697;&#36074;&#20250;&#35336;/&#27161;&#28310;&#24115;&#31080;_&#21697;&#36074;&#20250;&#35336;&#3108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Zebra2/3f-file/AKIKO/&#12518;&#12540;&#12470;/&#22586;&#24066;/&#25552;&#26696;/&#36027;&#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esa1c101683216/&#35211;&#31309;&#12418;&#12426;/&#20837;&#28580;/&#21488;&#26481;&#21306;/&#36001;&#21209;&#20250;&#35336;/&#25552;&#26696;&#35211;&#31309;/&#65331;&#65317;/&#20840;&#20307;&#35211;&#31309;20010926/WINDOWS/TEMP/aldir0/6-23&#65324;&#65313;&#65326;&#24037;&#20107;0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3ei_server/3EI_COMMON/&#21307;&#20107;_&#12458;&#12540;&#12480;&#12522;&#12531;&#12464;/&#25552;&#26696;&#26360;/&#65300;&#26376;&#65298;&#65302;&#26085;&#20998;/&#12495;&#12540;&#12489;&#12454;&#12455;&#12450;&#20385;&#26684;&#65346;&#65369;&#35199;&#3000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80.188.106/&#31532;&#19977;&#21942;&#26989;&#37096;/Documents%20and%20Settings/NAOTA/Local%20Settings/Temporary%20Internet%20Files/Content.IE5/CTYVSD6B/&#12518;&#12540;&#12470;&#21521;&#12369;&#35201;&#27714;&#20107;&#38917;&#19968;&#35239;&#36039;&#26009;(&#12367;&#12377;&#12398;&#12365;&#36899;&#2151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Solfs009/e-gd/Data/NTTCOM(BMO)/PJMWG&#36913;&#27425;/20020815/&#12503;&#12525;&#12475;&#12473;/YYYYMMDD_&#35506;&#38988;&#31649;&#29702;&#34920;&#35352;&#20837;&#26041;&#27861;_1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ebra2/3F-FILE/jobs/Koku_Toy/01&#65306;&#20171;&#35703;H11(&#22823;&#23798;M&#65380;&#20013;&#35199;M)/101&#65306;&#21454;&#32013;&#22823;&#25913;&#20462;/00%20&#19968;&#26412;&#21270;/&#26032;&#35211;&#31309;000628/070&#21495;&#21454;&#32013;&#35211;&#3130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Sv_&#65299;&#12471;&#12473;/&#20844;&#38283;&#65299;&#12471;/&#9733;&#24066;&#30010;&#26449;&#21512;&#20341;&#38306;&#36899;&#9733;/&#36039;&#26009;/&#22823;&#20998;&#24066;/031112_&#25171;&#21512;&#12379;&#36039;&#26009;&#65288;&#12461;&#12483;&#12463;&#12458;&#12501;&#65289;/&#12501;&#12457;&#12540;&#12510;&#12483;&#12488;&#39006;/&#65331;&#65321;&#12510;&#12491;&#12517;&#12450;&#12523;&#12471;&#12540;&#12488;&#65297;/&#65308;3-1-b&#65310;%20&#24115;&#31080;%20Ver2.0.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xpress/&#31038;&#20869;&#31649;&#29702;/PUB/TOBI/SEREC.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PCK06A050/ABeam$/4.&#24773;&#22577;&#12471;&#12473;&#12486;&#12512;&#20877;&#27083;&#31689;&#20107;&#26989;&#65288;&#24179;&#25104;20&#24180;&#24230;&#65289;/2.&#20849;&#36890;&#26908;&#35342;&#35506;&#38988;/2.&#22865;&#32004;&#12539;&#20104;&#31639;&#12473;&#12461;&#12540;&#12512;&#26908;&#35342;/20090220_2&#26376;&#35696;&#20250;&#23550;&#24540;/17&#24180;&#24230;&#38306;&#20418;&#32180;&#12426;/&#24773;&#22577;&#31649;&#29702;&#35506;/&#35519;&#36948;&#31649;&#29702;/&#24773;&#22577;&#38306;&#36899;&#20104;&#31639;&#29366;&#27841;&#35519;&#26619;/17&#35519;&#26619;&#32080;&#26524;/&#22238;&#21454;/&#24773;&#22577;&#38306;&#36899;&#20104;&#31639;&#38989;&#35519;&#26619;&#31080;_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SIGEMSV/&#20849;&#26377;&#65420;&#65387;&#65433;&#65408;&#65438;/&#35211;&#31309;&#38306;&#20418;/&#35211;&#31309;&#34920;&#32025;&#22522;&#2831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Nesa1c101683216/&#35211;&#31309;&#12418;&#12426;/&#20837;&#28580;/&#21488;&#26481;&#21306;/&#36001;&#21209;&#20250;&#35336;/&#25552;&#26696;&#35211;&#31309;/&#65331;&#65317;/&#20840;&#20307;&#35211;&#31309;20010926/WINDOWS/TEMP/aldir0/My%20Documents/&#27494;&#34101;&#37326;&#24066;/98save/My%20Documents&#26087;/&#27292;&#21407;&#26449;&#36027;&#29992;/&#27292;&#21407;&#26449;&#36027;&#29992;/&#27292;&#21407;&#26449;&#36027;&#29992;/&#27292;&#21407;&#26449;/&#22810;&#25705;&#24066;/HAYASHI/MASTER/IPR_5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xpress/&#31038;&#20869;&#31649;&#29702;/DOCUME~1/h_kamino/LOCALS~1/Temp/&#20998;&#26512;&#22577;&#21578;&#26360;/&#20998;&#26512;&#22577;&#21578;&#2636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sabu/NX7000/eiger3/EIGER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agazma-sv068/0001p00-06315-01/PJ&#20849;&#26377;&#36039;&#26009;/&#36914;&#25431;&#20250;&#35696;&#36039;&#26009;/&#31532;53&#22238;&#36914;&#25431;&#20250;&#35696;(031105)/&#20316;&#26989;/&#35069;&#36896;&#65381;&#21336;&#12486;_&#36914;&#25431;&#31649;&#29702;&#12464;&#12521;&#12501;1016&#12304;&#26368;&#26032;&#29256;&#1230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Sv_&#65299;&#12471;&#12473;/&#20844;&#38283;&#65299;&#12471;/&#9733;&#24066;&#30010;&#26449;&#21512;&#20341;&#38306;&#36899;&#9733;/&#36039;&#26009;/&#22823;&#20998;&#24066;/9_01%20&#12503;&#12525;&#12472;&#12455;&#12463;&#12488;&#31649;&#29702;/01%20&#25991;&#26360;/&#36039;&#26009;/20031112_&#25171;&#21512;&#12379;&#36039;&#26009;&#65288;&#12461;&#12483;&#12463;&#12458;&#12501;&#65289;/&#12501;&#12457;&#12540;&#12510;&#12483;&#12488;&#39006;/&#65331;&#65321;&#12510;&#12491;&#12517;&#12450;&#12523;&#12471;&#12540;&#12488;&#65297;/&#65308;3-1-b&#65310;%20&#24115;&#31080;%20Ver2.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Nes2041014364/ALLUSER/&#27178;&#38920;&#36032;&#24066;/&#35211;&#31309;4489&#27178;&#38920;&#36032;&#24066;&#931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10.17.104.245/&#26481;&#26085;&#26412;si/&#20844;&#20849;(&#12497;&#12473;&#12509;&#12540;&#12488;&#65289;/&#35506;&#38988;&#19968;&#35239;&#65288;&#65326;&#65317;&#65315;&#31038;&#20869;&#65289;/H14&#26053;&#21048;&#35506;&#38988;&#19968;&#35239;&#65288;NEC&#20869;&#37096;&#65289;2003031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Mtfcsnwsiboss/&#26053;&#21048;&#20849;&#26377;&#65420;&#65387;&#65433;&#65408;&#65438;/A&#65306;&#65328;&#65322;&#31649;&#29702;/00&#65306;&#38283;&#30330;&#35336;&#30011;&#26360;/&#26053;&#21048;&#30003;&#35531;&#38651;&#23376;&#21270;&#12473;&#12465;&#12472;&#12517;&#12540;&#12523;_20021127&#2591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Zebra2/3f-file/WINDOWS/&#65411;&#65438;&#65405;&#65400;&#65412;&#65391;&#65420;&#65439;/&#65412;&#65438;&#65399;&#65389;&#65426;&#65437;&#65412;/&#22823;&#20998;&#21307;&#31185;&#22823;&#23398;/&#26908;&#26619;/&#23455;&#32318;&#19968;&#35239;.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kafs01.zst.nes.nec.co.jp/share/&#12503;&#12525;&#12472;&#12455;&#12463;&#12488;&#20849;&#26377;&#25991;&#26360;/0004&#30456;&#27169;&#21407;&#24066;/2006040120070331&#26032;&#33258;&#21205;&#20132;&#20184;&#27231;&#26356;&#26032;&#20316;&#26989;/0001&#20316;&#26989;&#35336;&#30011;/&#20108;&#27425;&#21512;&#20341;&#12461;&#12483;&#12463;&#12458;&#12501;&#36039;&#26009;/03&#36939;&#29992;&#35215;&#23450;/&#30456;&#27169;&#21407;&#24066;&#21521;&#12369;/&#36914;&#25431;&#31649;&#29702;&#34920;(&#12469;&#12531;&#12503;&#1252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10.17.104.245/&#26481;&#26085;&#26412;si/Documents%20and%20Settings/kenjihosaka/&#12487;&#12473;&#12463;&#12488;&#12483;&#12503;/&#26053;&#21048;&#20013;&#26085;&#31243;0307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TT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6APPMAKER.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sabu/NX7000/EIGER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SIE/eiger3/BackUp/NX7000/S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L:/SIE/EG3/beta10/NXMODUL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ATOUHO/&#35531;&#27714;&#26360;/&#35531;&#27714;&#26360;97&#29256;/&#35531;&#27714;&#26360;&#39015;&#23458;&#12522;&#12473;&#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価格"/>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ﾋｱﾘﾝｸﾞｼｰﾄ"/>
      <sheetName val="(参考)_ｼｽﾃﾑ台帳"/>
      <sheetName val="(参考)_ﾌﾟﾙﾀﾞｳﾝ項目設定"/>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PP価格"/>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製造管理表①"/>
      <sheetName val="品質管理表"/>
      <sheetName val="週報"/>
      <sheetName val="入力"/>
      <sheetName val="バグ票"/>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Sheet1 (2)"/>
      <sheetName val="Sheet1 (3)"/>
      <sheetName val="Sheet1 (4)"/>
      <sheetName val="Sheet1 (5)"/>
      <sheetName val="Sheet1 (6)"/>
    </sheet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面紙"/>
      <sheetName val="面紙２"/>
      <sheetName val="別紙-1"/>
      <sheetName val="別紙-2"/>
      <sheetName val="別紙-3"/>
      <sheetName val="要員計画"/>
      <sheetName val="単金表"/>
      <sheetName val="明細"/>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改訂履歴"/>
      <sheetName val="（参考）品質目標設定基準(シスＪＬ標準)"/>
      <sheetName val="（参考）バグ定義・品質指標ガイドライン"/>
      <sheetName val="（参考）品質会計票記入・使用例"/>
      <sheetName val="★ＰＪ品質目標の見直し履歴"/>
      <sheetName val="★品質会計票（全体）"/>
      <sheetName val="QM901シート※削除禁止"/>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7"/>
    </sheetNames>
    <definedNames>
      <definedName name="SEIHIN_Mod_codeInClose_Click"/>
      <definedName name="SEIHIN_Mod_CodeInList1_Change"/>
      <definedName name="SEIHIN_Mod_CodeInList2_Change"/>
      <definedName name="SEIHIN_Mod_CodeInList3_Change"/>
      <definedName name="SEIHIN_Mod_CodeInSet_Click"/>
      <definedName name="SEIHIN_Mod_CodeSch_Click"/>
      <definedName name="SEIHIN_Mod_edit1_Change"/>
      <definedName name="SEIHIN_Mod_Edit22_Change"/>
      <definedName name="SEIHIN_Mod_spinSuu_Change"/>
    </defined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ＦＲ費DB"/>
      <sheetName val="FRアクセス回線料(DA)DB"/>
      <sheetName val="算出根拠"/>
      <sheetName val="北海道"/>
      <sheetName val="青森"/>
      <sheetName val="岩手"/>
      <sheetName val="宮城"/>
      <sheetName val="秋田"/>
      <sheetName val="山形"/>
      <sheetName val="福島"/>
      <sheetName val="茨城"/>
      <sheetName val="栃木"/>
      <sheetName val="群馬"/>
      <sheetName val="埼玉"/>
      <sheetName val="千葉"/>
      <sheetName val="東京"/>
      <sheetName val="神奈川16"/>
      <sheetName val="新潟"/>
      <sheetName val="富山"/>
      <sheetName val="石川"/>
      <sheetName val="福井"/>
      <sheetName val="山梨"/>
      <sheetName val="長野"/>
      <sheetName val="岐阜16"/>
      <sheetName val="静岡"/>
      <sheetName val="愛知"/>
      <sheetName val="三重"/>
      <sheetName val="滋賀"/>
      <sheetName val="京都"/>
      <sheetName val="大阪"/>
      <sheetName val="兵庫"/>
      <sheetName val="奈良"/>
      <sheetName val="和歌山"/>
      <sheetName val="鳥取"/>
      <sheetName val="島根"/>
      <sheetName val="岡山"/>
      <sheetName val="広島"/>
      <sheetName val="山口"/>
      <sheetName val="徳島"/>
      <sheetName val="香川"/>
      <sheetName val="愛媛"/>
      <sheetName val="高知"/>
      <sheetName val="福岡"/>
      <sheetName val="佐賀"/>
      <sheetName val="長崎"/>
      <sheetName val="熊本"/>
      <sheetName val="大分"/>
      <sheetName val="宮崎"/>
      <sheetName val="鹿児島"/>
      <sheetName val="沖縄"/>
      <sheetName val="全国ｾﾝﾀ"/>
      <sheetName val="全国・県分離作業"/>
      <sheetName val="total県毎"/>
      <sheetName val="total県と市町村"/>
      <sheetName val="totalﾊﾟﾀｰﾝ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品質見解票"/>
      <sheetName val="【記入要領】見解票"/>
      <sheetName val="品質会計総括表"/>
      <sheetName val="【記入要領】総括表"/>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面紙"/>
      <sheetName val="面紙２"/>
      <sheetName val="別紙-1"/>
      <sheetName val="別紙-2"/>
      <sheetName val="別紙-3"/>
      <sheetName val="要員計画"/>
      <sheetName val="単金表"/>
      <sheetName val="明細"/>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23ＬＡＮ工事00"/>
    </sheetNames>
    <definedNames>
      <definedName name="AddPage"/>
      <definedName name="NowDate"/>
      <definedName name="SheetPrint"/>
    </defined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条件設定"/>
      <sheetName val="Express構成表"/>
      <sheetName val="再受"/>
      <sheetName val="その他"/>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概要"/>
      <sheetName val="詳細"/>
      <sheetName val="Para"/>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リスト"/>
      <sheetName val="項目説明"/>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表紙"/>
      <sheetName val="工数"/>
      <sheetName val="分析"/>
      <sheetName val="基本設計"/>
      <sheetName val="詳細・製造"/>
      <sheetName val="収納ﾃｽﾄ"/>
      <sheetName val="収納以外ﾃｽﾄ"/>
      <sheetName val="ﾃｽﾄ工数について"/>
      <sheetName val="データ移行"/>
    </sheetNames>
    <sheetDataSet>
      <sheetData sheetId="0"/>
      <sheetData sheetId="1"/>
      <sheetData sheetId="2"/>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依頼事項"/>
      <sheetName val="表紙"/>
      <sheetName val="改版履歴"/>
      <sheetName val="目次"/>
      <sheetName val="入力規則"/>
      <sheetName val="記入例"/>
      <sheetName val="記入表（住民記録）"/>
      <sheetName val="記入表（住民基本台帳ネットワークシステム）"/>
      <sheetName val="記入表（印鑑登録）"/>
      <sheetName val="記入表（外国人登録）"/>
      <sheetName val="記入表（就学）"/>
      <sheetName val="記入表（選挙）"/>
      <sheetName val="記入表（軽自動車税）"/>
      <sheetName val="記入表（個人住民税）"/>
      <sheetName val="記入表（法人住民税）"/>
      <sheetName val="記入表（固定資産税）"/>
      <sheetName val="記入表（収納・滞納管理）"/>
      <sheetName val="記入表（国民健康保険）"/>
      <sheetName val="記入表（国民年金）"/>
      <sheetName val="記入表（介護保険）"/>
      <sheetName val="空シート"/>
      <sheetName val="児童・保育"/>
      <sheetName val="住宅"/>
      <sheetName val="宛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EREC"/>
    </sheetNames>
    <definedNames>
      <definedName name="メニュー"/>
      <definedName name="再検索"/>
      <definedName name="検索"/>
    </defined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調査票17"/>
      <sheetName val="入力リスト"/>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明細"/>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IPR_51"/>
    </sheetNames>
    <definedNames>
      <definedName name="仕切価格表示"/>
      <definedName name="印刷"/>
      <definedName name="標準価格表示"/>
      <definedName name="機種選択に戻る"/>
    </defined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表紙"/>
      <sheetName val="履歴表"/>
      <sheetName val="目次"/>
      <sheetName val="1.基本方針"/>
      <sheetName val="2.ヒアリングシート"/>
      <sheetName val="3.検討課題一覧"/>
      <sheetName val="4.帳票課題・問題点対策結果"/>
      <sheetName val="5.機能課題・問題点対策結果"/>
      <sheetName val="6.データ課題・問題点対策結果 "/>
      <sheetName val="7.移行対象データ一覧"/>
      <sheetName val="8.統合データ一覧"/>
      <sheetName val="9.システム改修機能一覧"/>
      <sheetName val="10.導入スケジュール"/>
      <sheetName val="11.運用スケジュール"/>
      <sheetName val="12.その他"/>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IGER3"/>
    </sheetNames>
    <definedNames>
      <definedName name="btnCls_Click"/>
      <definedName name="btnOk_Click"/>
      <definedName name="edtAuthor_Change"/>
      <definedName name="edtSaetu_Change"/>
      <definedName name="edtSyonin_Change"/>
    </defined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集計メニュー★"/>
      <sheetName val="取引_製造単テ"/>
      <sheetName val="実績一次_製造単テ"/>
      <sheetName val="実績二次_製造単テ"/>
      <sheetName val="マスタ一次_製造単テ"/>
      <sheetName val="マスタ二次_製造単テ"/>
      <sheetName val="受注_製造単テ"/>
      <sheetName val="出荷_製造単テ"/>
      <sheetName val="在庫_製造単テ"/>
      <sheetName val="全体_製造単テ"/>
      <sheetName val="６製造_合計ｸﾞﾗﾌ&amp;ｻﾏﾘ"/>
      <sheetName val="７単ﾃ_合計ｸﾞﾗﾌ&amp;ｻﾏﾘ"/>
      <sheetName val="製造・単ﾃ_合計ｸﾞﾗﾌ用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依頼事項"/>
      <sheetName val="表紙"/>
      <sheetName val="改版履歴"/>
      <sheetName val="目次"/>
      <sheetName val="入力規則"/>
      <sheetName val="記入例"/>
      <sheetName val="記入表（住民記録）"/>
      <sheetName val="記入表（住民基本台帳ネットワークシステム）"/>
      <sheetName val="記入表（印鑑登録）"/>
      <sheetName val="記入表（外国人登録）"/>
      <sheetName val="記入表（就学）"/>
      <sheetName val="記入表（選挙）"/>
      <sheetName val="記入表（軽自動車税）"/>
      <sheetName val="記入表（個人住民税）"/>
      <sheetName val="記入表（法人住民税）"/>
      <sheetName val="記入表（固定資産税）"/>
      <sheetName val="記入表（収納・滞納管理）"/>
      <sheetName val="記入表（国民健康保険）"/>
      <sheetName val="記入表（国民年金）"/>
      <sheetName val="記入表（介護保険）"/>
      <sheetName val="空シート"/>
      <sheetName val="児童・保育"/>
      <sheetName val="住宅"/>
      <sheetName val="宛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4489"/>
      <sheetName val="4489オプション"/>
      <sheetName val="SW"/>
      <sheetName val="シンフォニー"/>
      <sheetName val="後処理機"/>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NEC内部"/>
      <sheetName val="検討状況"/>
      <sheetName val="Sheet1"/>
    </sheetNames>
    <sheetDataSet>
      <sheetData sheetId="0"/>
      <sheetData sheetId="1"/>
      <sheetData sheetId="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基本情報"/>
      <sheetName val="大日程"/>
      <sheetName val="年間日程"/>
      <sheetName val="TABLE"/>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県ｺｰﾄﾞ"/>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祝祭日"/>
      <sheetName val="進捗管理表＃サンプル（法人住民税）"/>
      <sheetName val="進捗管理表"/>
    </sheetNames>
    <sheetDataSet>
      <sheetData sheetId="0"/>
      <sheetData sheetId="1"/>
      <sheetData sheetId="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基本情報"/>
      <sheetName val="中日程"/>
      <sheetName val="TABL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TT"/>
    </sheetNames>
    <definedNames>
      <definedName name="cmdSetSlipOK_Click" refersTo=""/>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PPMAKER"/>
      <sheetName val="APPMAKER.XLT"/>
    </sheetNames>
    <definedNames>
      <definedName name="cmdWho_Click"/>
      <definedName name="modAbout_Dialog_Show"/>
    </defined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製品入力_Dia"/>
      <sheetName val="対応表"/>
      <sheetName val="環境ファイルライブラリ"/>
      <sheetName val="作成者名ライブラリ"/>
      <sheetName val="配布先ライブラリ"/>
      <sheetName val="フォルダ設定"/>
      <sheetName val="環境設定"/>
      <sheetName val="AUTHOR設定"/>
      <sheetName val="配布先設定"/>
      <sheetName val="モデル"/>
      <sheetName val="CLOSE_DIA"/>
      <sheetName val="指示書削除"/>
      <sheetName val="OPEN_DIA"/>
      <sheetName val="VERSION"/>
      <sheetName val="定数宣言"/>
      <sheetName val="EIGER3"/>
    </sheetNames>
    <definedNames>
      <definedName name="CodeInList3_Change" refersTo=""/>
      <definedName name="Edit22_Chang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7"/>
    </sheetNames>
    <definedNames>
      <definedName name="CodeSch_Click" refersTo=""/>
      <definedName name="edit1_Change" refersTo=""/>
      <definedName name="spinSuu_Change" refersTo=""/>
    </defined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NXMODULE"/>
    </sheetNames>
    <definedNames>
      <definedName name="Dialog_Show"/>
    </defined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顧客リス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pageBreakPreview" topLeftCell="A1" colorId="64" zoomScale="55" zoomScaleNormal="85" zoomScalePageLayoutView="55" workbookViewId="0">
      <selection pane="topLeft" activeCell="H1" activeCellId="0" sqref="G1:H16384"/>
    </sheetView>
  </sheetViews>
  <sheetFormatPr defaultColWidth="8.9921875" defaultRowHeight="12" zeroHeight="false" outlineLevelRow="0" outlineLevelCol="0"/>
  <cols>
    <col collapsed="false" customWidth="true" hidden="false" outlineLevel="0" max="1" min="1" style="1" width="4.86"/>
    <col collapsed="false" customWidth="true" hidden="false" outlineLevel="0" max="2" min="2" style="2" width="25.62"/>
    <col collapsed="false" customWidth="true" hidden="false" outlineLevel="0" max="3" min="3" style="2" width="8.49"/>
    <col collapsed="false" customWidth="true" hidden="false" outlineLevel="0" max="4" min="4" style="2" width="25.62"/>
    <col collapsed="false" customWidth="true" hidden="false" outlineLevel="0" max="5" min="5" style="2" width="28.99"/>
    <col collapsed="false" customWidth="true" hidden="false" outlineLevel="0" max="6" min="6" style="3" width="23.87"/>
    <col collapsed="false" customWidth="true" hidden="false" outlineLevel="0" max="7" min="7" style="4" width="47.87"/>
    <col collapsed="false" customWidth="true" hidden="false" outlineLevel="0" max="8" min="8" style="4" width="15.87"/>
    <col collapsed="false" customWidth="true" hidden="false" outlineLevel="0" max="12" min="9" style="4" width="30.87"/>
    <col collapsed="false" customWidth="false" hidden="false" outlineLevel="0" max="257" min="13" style="5" width="8.99"/>
  </cols>
  <sheetData>
    <row r="1" customFormat="false" ht="21" hidden="false" customHeight="false" outlineLevel="0" collapsed="false">
      <c r="A1" s="6" t="s">
        <v>0</v>
      </c>
      <c r="B1" s="7"/>
      <c r="C1" s="7"/>
      <c r="D1" s="8"/>
    </row>
    <row r="2" customFormat="false" ht="12" hidden="false" customHeight="false" outlineLevel="0" collapsed="false">
      <c r="A2" s="9"/>
      <c r="B2" s="9"/>
      <c r="C2" s="9"/>
      <c r="D2" s="10"/>
    </row>
    <row r="3" customFormat="false" ht="19.5" hidden="false" customHeight="false" outlineLevel="0" collapsed="false">
      <c r="A3" s="11" t="s">
        <v>1</v>
      </c>
      <c r="B3" s="12"/>
      <c r="C3" s="12"/>
      <c r="D3" s="12"/>
    </row>
    <row r="4" customFormat="false" ht="19.5" hidden="false" customHeight="false" outlineLevel="0" collapsed="false">
      <c r="A4" s="13" t="s">
        <v>2</v>
      </c>
      <c r="B4" s="14"/>
      <c r="C4" s="14"/>
      <c r="D4" s="15"/>
    </row>
    <row r="5" customFormat="false" ht="19.5" hidden="false" customHeight="false" outlineLevel="0" collapsed="false">
      <c r="A5" s="16" t="s">
        <v>3</v>
      </c>
      <c r="B5" s="14"/>
      <c r="C5" s="14"/>
      <c r="D5" s="14"/>
    </row>
    <row r="6" customFormat="false" ht="19.5" hidden="false" customHeight="false" outlineLevel="0" collapsed="false">
      <c r="A6" s="17" t="s">
        <v>4</v>
      </c>
      <c r="B6" s="18"/>
      <c r="C6" s="18"/>
      <c r="D6" s="18"/>
    </row>
    <row r="7" customFormat="false" ht="19.5" hidden="false" customHeight="false" outlineLevel="0" collapsed="false">
      <c r="A7" s="17" t="s">
        <v>5</v>
      </c>
      <c r="B7" s="18"/>
      <c r="C7" s="18"/>
      <c r="D7" s="18"/>
    </row>
    <row r="8" customFormat="false" ht="19.5" hidden="false" customHeight="false" outlineLevel="0" collapsed="false">
      <c r="A8" s="15" t="s">
        <v>6</v>
      </c>
      <c r="B8" s="18"/>
      <c r="C8" s="18"/>
      <c r="D8" s="18"/>
    </row>
    <row r="9" customFormat="false" ht="19.5" hidden="false" customHeight="false" outlineLevel="0" collapsed="false">
      <c r="A9" s="19"/>
      <c r="B9" s="18"/>
      <c r="C9" s="18"/>
      <c r="D9" s="18"/>
    </row>
    <row r="10" customFormat="false" ht="19.5" hidden="false" customHeight="false" outlineLevel="0" collapsed="false">
      <c r="A10" s="20" t="s">
        <v>7</v>
      </c>
      <c r="B10" s="12"/>
      <c r="C10" s="12"/>
      <c r="D10" s="12"/>
    </row>
    <row r="11" customFormat="false" ht="19.5" hidden="false" customHeight="false" outlineLevel="0" collapsed="false">
      <c r="A11" s="21" t="s">
        <v>8</v>
      </c>
      <c r="B11" s="12"/>
      <c r="C11" s="12"/>
      <c r="D11" s="15"/>
    </row>
    <row r="12" customFormat="false" ht="19.5" hidden="false" customHeight="false" outlineLevel="0" collapsed="false">
      <c r="A12" s="22"/>
      <c r="B12" s="12"/>
      <c r="C12" s="12"/>
      <c r="D12" s="12"/>
    </row>
    <row r="13" customFormat="false" ht="19.5" hidden="false" customHeight="false" outlineLevel="0" collapsed="false">
      <c r="A13" s="20" t="s">
        <v>9</v>
      </c>
      <c r="B13" s="12"/>
      <c r="C13" s="12"/>
      <c r="D13" s="12"/>
    </row>
    <row r="14" customFormat="false" ht="19.5" hidden="false" customHeight="false" outlineLevel="0" collapsed="false">
      <c r="A14" s="23" t="s">
        <v>10</v>
      </c>
      <c r="B14" s="12"/>
      <c r="C14" s="12"/>
      <c r="D14" s="15"/>
    </row>
    <row r="15" customFormat="false" ht="19.5" hidden="false" customHeight="false" outlineLevel="0" collapsed="false">
      <c r="A15" s="22"/>
      <c r="B15" s="12"/>
      <c r="C15" s="12"/>
      <c r="D15" s="12"/>
    </row>
    <row r="16" customFormat="false" ht="19.5" hidden="false" customHeight="false" outlineLevel="0" collapsed="false">
      <c r="A16" s="20" t="s">
        <v>11</v>
      </c>
      <c r="B16" s="12"/>
      <c r="C16" s="12"/>
      <c r="D16" s="12"/>
    </row>
    <row r="17" customFormat="false" ht="19.5" hidden="false" customHeight="false" outlineLevel="0" collapsed="false">
      <c r="A17" s="21" t="s">
        <v>12</v>
      </c>
      <c r="B17" s="12"/>
      <c r="C17" s="12"/>
      <c r="D17" s="12"/>
    </row>
    <row r="18" customFormat="false" ht="19.5" hidden="false" customHeight="false" outlineLevel="0" collapsed="false">
      <c r="A18" s="22"/>
      <c r="B18" s="12"/>
      <c r="C18" s="12"/>
      <c r="D18" s="12"/>
    </row>
    <row r="19" customFormat="false" ht="19.5" hidden="false" customHeight="false" outlineLevel="0" collapsed="false">
      <c r="A19" s="20" t="s">
        <v>13</v>
      </c>
      <c r="B19" s="12"/>
      <c r="C19" s="12"/>
      <c r="D19" s="12"/>
    </row>
    <row r="20" customFormat="false" ht="19.5" hidden="false" customHeight="false" outlineLevel="0" collapsed="false">
      <c r="A20" s="21" t="s">
        <v>14</v>
      </c>
      <c r="B20" s="12"/>
      <c r="C20" s="12"/>
      <c r="D20" s="14"/>
    </row>
    <row r="22" customFormat="false" ht="12.75" hidden="false" customHeight="false" outlineLevel="0" collapsed="false"/>
    <row r="23" customFormat="false" ht="12.6" hidden="false" customHeight="true" outlineLevel="0" collapsed="false">
      <c r="A23" s="24" t="s">
        <v>15</v>
      </c>
      <c r="B23" s="24"/>
      <c r="C23" s="25" t="s">
        <v>16</v>
      </c>
      <c r="D23" s="25"/>
      <c r="E23" s="25"/>
    </row>
    <row r="24" customFormat="false" ht="12.95" hidden="false" customHeight="true" outlineLevel="0" collapsed="false">
      <c r="A24" s="24"/>
      <c r="B24" s="24"/>
      <c r="C24" s="25"/>
      <c r="D24" s="25"/>
      <c r="E24" s="25"/>
    </row>
    <row r="26" s="33" customFormat="true" ht="13.5" hidden="false" customHeight="true" outlineLevel="0" collapsed="false">
      <c r="A26" s="26" t="s">
        <v>17</v>
      </c>
      <c r="B26" s="27" t="s">
        <v>18</v>
      </c>
      <c r="C26" s="27"/>
      <c r="D26" s="27"/>
      <c r="E26" s="28" t="s">
        <v>19</v>
      </c>
      <c r="F26" s="28" t="s">
        <v>20</v>
      </c>
      <c r="G26" s="28" t="s">
        <v>21</v>
      </c>
      <c r="H26" s="29" t="s">
        <v>22</v>
      </c>
      <c r="I26" s="30" t="s">
        <v>23</v>
      </c>
      <c r="J26" s="31" t="s">
        <v>24</v>
      </c>
      <c r="K26" s="30" t="s">
        <v>25</v>
      </c>
      <c r="L26" s="32" t="s">
        <v>21</v>
      </c>
    </row>
    <row r="27" s="33" customFormat="true" ht="15.75" hidden="false" customHeight="false" outlineLevel="0" collapsed="false">
      <c r="A27" s="26"/>
      <c r="B27" s="34" t="s">
        <v>26</v>
      </c>
      <c r="C27" s="35" t="s">
        <v>27</v>
      </c>
      <c r="D27" s="36" t="s">
        <v>28</v>
      </c>
      <c r="E27" s="28"/>
      <c r="F27" s="28"/>
      <c r="G27" s="28"/>
      <c r="H27" s="29"/>
      <c r="I27" s="30"/>
      <c r="J27" s="31"/>
      <c r="K27" s="30"/>
      <c r="L27" s="32"/>
    </row>
    <row r="28" s="1" customFormat="true" ht="36.75" hidden="false" customHeight="true" outlineLevel="0" collapsed="false">
      <c r="A28" s="37" t="n">
        <v>1</v>
      </c>
      <c r="B28" s="38" t="s">
        <v>29</v>
      </c>
      <c r="C28" s="39" t="s">
        <v>30</v>
      </c>
      <c r="D28" s="40" t="s">
        <v>31</v>
      </c>
      <c r="E28" s="41" t="s">
        <v>32</v>
      </c>
      <c r="F28" s="42" t="s">
        <v>33</v>
      </c>
      <c r="G28" s="43" t="s">
        <v>34</v>
      </c>
      <c r="H28" s="44"/>
      <c r="I28" s="45"/>
      <c r="J28" s="45"/>
      <c r="K28" s="45"/>
      <c r="L28" s="45"/>
    </row>
    <row r="29" s="1" customFormat="true" ht="76.5" hidden="false" customHeight="true" outlineLevel="0" collapsed="false">
      <c r="A29" s="46" t="n">
        <v>2</v>
      </c>
      <c r="B29" s="47" t="s">
        <v>31</v>
      </c>
      <c r="C29" s="48" t="s">
        <v>30</v>
      </c>
      <c r="D29" s="47" t="s">
        <v>35</v>
      </c>
      <c r="E29" s="49" t="s">
        <v>36</v>
      </c>
      <c r="F29" s="50" t="s">
        <v>33</v>
      </c>
      <c r="G29" s="51" t="s">
        <v>37</v>
      </c>
      <c r="H29" s="52"/>
      <c r="I29" s="52"/>
      <c r="J29" s="52"/>
      <c r="K29" s="52"/>
      <c r="L29" s="52"/>
    </row>
    <row r="30" s="1" customFormat="true" ht="86.1" hidden="false" customHeight="true" outlineLevel="0" collapsed="false">
      <c r="A30" s="46" t="n">
        <v>3</v>
      </c>
      <c r="B30" s="47" t="s">
        <v>35</v>
      </c>
      <c r="C30" s="48" t="s">
        <v>30</v>
      </c>
      <c r="D30" s="47" t="s">
        <v>31</v>
      </c>
      <c r="E30" s="49" t="s">
        <v>36</v>
      </c>
      <c r="F30" s="50" t="s">
        <v>33</v>
      </c>
      <c r="G30" s="51" t="s">
        <v>38</v>
      </c>
      <c r="H30" s="45"/>
      <c r="I30" s="45"/>
      <c r="J30" s="45"/>
      <c r="K30" s="45"/>
      <c r="L30" s="45"/>
    </row>
    <row r="31" s="1" customFormat="true" ht="36.75" hidden="false" customHeight="true" outlineLevel="0" collapsed="false">
      <c r="A31" s="46" t="n">
        <v>4</v>
      </c>
      <c r="B31" s="47" t="s">
        <v>31</v>
      </c>
      <c r="C31" s="48" t="s">
        <v>30</v>
      </c>
      <c r="D31" s="47" t="s">
        <v>39</v>
      </c>
      <c r="E31" s="49" t="s">
        <v>40</v>
      </c>
      <c r="F31" s="50" t="s">
        <v>33</v>
      </c>
      <c r="G31" s="51"/>
      <c r="H31" s="45"/>
      <c r="I31" s="45"/>
      <c r="J31" s="45"/>
      <c r="K31" s="45"/>
      <c r="L31" s="45"/>
    </row>
    <row r="32" s="1" customFormat="true" ht="36.75" hidden="false" customHeight="true" outlineLevel="0" collapsed="false">
      <c r="A32" s="46" t="n">
        <v>5</v>
      </c>
      <c r="B32" s="47" t="s">
        <v>41</v>
      </c>
      <c r="C32" s="48" t="s">
        <v>30</v>
      </c>
      <c r="D32" s="47" t="s">
        <v>31</v>
      </c>
      <c r="E32" s="49" t="s">
        <v>42</v>
      </c>
      <c r="F32" s="48" t="s">
        <v>43</v>
      </c>
      <c r="G32" s="51"/>
      <c r="H32" s="45"/>
      <c r="I32" s="45"/>
      <c r="J32" s="45"/>
      <c r="K32" s="45"/>
      <c r="L32" s="45"/>
    </row>
  </sheetData>
  <mergeCells count="12">
    <mergeCell ref="A23:B24"/>
    <mergeCell ref="C23:E24"/>
    <mergeCell ref="A26:A27"/>
    <mergeCell ref="B26:D26"/>
    <mergeCell ref="E26:E27"/>
    <mergeCell ref="F26:F27"/>
    <mergeCell ref="G26:G27"/>
    <mergeCell ref="H26:H27"/>
    <mergeCell ref="I26:I27"/>
    <mergeCell ref="J26:J27"/>
    <mergeCell ref="K26:K27"/>
    <mergeCell ref="L26:L27"/>
  </mergeCells>
  <conditionalFormatting sqref="D27 B26:C26 D33:D65536 B33:C64451 B27">
    <cfRule type="cellIs" priority="2" operator="equal" aboveAverage="0" equalAverage="0" bottom="0" percent="0" rank="0" text="" dxfId="0">
      <formula>"国保システム"</formula>
    </cfRule>
    <cfRule type="cellIs" priority="3" operator="equal" aboveAverage="0" equalAverage="0" bottom="0" percent="0" rank="0" text="" dxfId="1">
      <formula>"収滞納システム"</formula>
    </cfRule>
    <cfRule type="cellIs" priority="4" operator="equal" aboveAverage="0" equalAverage="0" bottom="0" percent="0" rank="0" text="" dxfId="2">
      <formula>"住民記録システム"</formula>
    </cfRule>
  </conditionalFormatting>
  <conditionalFormatting sqref="C27">
    <cfRule type="cellIs" priority="5" operator="equal" aboveAverage="0" equalAverage="0" bottom="0" percent="0" rank="0" text="" dxfId="3">
      <formula>"国保システム"</formula>
    </cfRule>
    <cfRule type="cellIs" priority="6" operator="equal" aboveAverage="0" equalAverage="0" bottom="0" percent="0" rank="0" text="" dxfId="4">
      <formula>"収滞納システム"</formula>
    </cfRule>
    <cfRule type="cellIs" priority="7" operator="equal" aboveAverage="0" equalAverage="0" bottom="0" percent="0" rank="0" text="" dxfId="5">
      <formula>"住民記録システム"</formula>
    </cfRule>
  </conditionalFormatting>
  <dataValidations count="2">
    <dataValidation allowBlank="true" errorStyle="stop" operator="between" showDropDown="false" showErrorMessage="true" showInputMessage="false" sqref="E28:E32" type="none">
      <formula1>0</formula1>
      <formula2>0</formula2>
    </dataValidation>
    <dataValidation allowBlank="true" errorStyle="stop" operator="between" showDropDown="false" showErrorMessage="false" showInputMessage="false" sqref="H28:H32" type="list">
      <formula1>"〇,△,▲,×"</formula1>
      <formula2>0</formula2>
    </dataValidation>
  </dataValidations>
  <printOptions headings="false" gridLines="false" gridLinesSet="true" horizontalCentered="true" verticalCentered="false"/>
  <pageMargins left="0.708333333333333" right="0.708333333333333" top="0.590277777777778"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6T01:21:24Z</dcterms:created>
  <dc:creator/>
  <dc:description/>
  <dc:language>en-US</dc:language>
  <cp:lastModifiedBy/>
  <dcterms:modified xsi:type="dcterms:W3CDTF">2025-06-04T08:00:43Z</dcterms:modified>
  <cp:revision>0</cp:revision>
  <dc:subject/>
  <dc:title/>
</cp:coreProperties>
</file>